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20.36</c:v>
                </c:pt>
                <c:pt idx="1">
                  <c:v>87</c:v>
                </c:pt>
                <c:pt idx="2">
                  <c:v>27.26</c:v>
                </c:pt>
                <c:pt idx="3">
                  <c:v>260.04</c:v>
                </c:pt>
                <c:pt idx="4">
                  <c:v>82.2</c:v>
                </c:pt>
                <c:pt idx="5">
                  <c:v>59.39</c:v>
                </c:pt>
                <c:pt idx="6">
                  <c:v>123.27</c:v>
                </c:pt>
                <c:pt idx="7">
                  <c:v>181.62</c:v>
                </c:pt>
                <c:pt idx="8">
                  <c:v>141.32</c:v>
                </c:pt>
                <c:pt idx="9">
                  <c:v>215.52</c:v>
                </c:pt>
                <c:pt idx="10">
                  <c:v>146.33</c:v>
                </c:pt>
                <c:pt idx="11">
                  <c:v>267.86</c:v>
                </c:pt>
                <c:pt idx="12">
                  <c:v>216.87</c:v>
                </c:pt>
                <c:pt idx="13">
                  <c:v>100.52</c:v>
                </c:pt>
                <c:pt idx="14">
                  <c:v>140.59</c:v>
                </c:pt>
                <c:pt idx="15">
                  <c:v>111.82</c:v>
                </c:pt>
                <c:pt idx="16">
                  <c:v>116.02</c:v>
                </c:pt>
                <c:pt idx="17">
                  <c:v>257.41</c:v>
                </c:pt>
                <c:pt idx="18">
                  <c:v>624.31</c:v>
                </c:pt>
                <c:pt idx="19">
                  <c:v>88.47</c:v>
                </c:pt>
                <c:pt idx="20">
                  <c:v>332.49</c:v>
                </c:pt>
                <c:pt idx="21">
                  <c:v>366.85</c:v>
                </c:pt>
                <c:pt idx="22">
                  <c:v>174.52</c:v>
                </c:pt>
                <c:pt idx="23">
                  <c:v>183.77</c:v>
                </c:pt>
                <c:pt idx="24">
                  <c:v>142.82</c:v>
                </c:pt>
                <c:pt idx="25">
                  <c:v>171.73</c:v>
                </c:pt>
                <c:pt idx="26">
                  <c:v>108.25</c:v>
                </c:pt>
                <c:pt idx="27">
                  <c:v>229.13</c:v>
                </c:pt>
                <c:pt idx="28">
                  <c:v>58.52</c:v>
                </c:pt>
                <c:pt idx="29">
                  <c:v>168.38</c:v>
                </c:pt>
                <c:pt idx="30">
                  <c:v>334.78</c:v>
                </c:pt>
                <c:pt idx="31">
                  <c:v>266.05</c:v>
                </c:pt>
                <c:pt idx="32">
                  <c:v>96.4</c:v>
                </c:pt>
                <c:pt idx="33">
                  <c:v>156.79</c:v>
                </c:pt>
                <c:pt idx="34">
                  <c:v>72.83</c:v>
                </c:pt>
                <c:pt idx="35">
                  <c:v>135.79</c:v>
                </c:pt>
                <c:pt idx="36">
                  <c:v>279.64</c:v>
                </c:pt>
                <c:pt idx="37">
                  <c:v>173.49</c:v>
                </c:pt>
                <c:pt idx="38">
                  <c:v>58.09</c:v>
                </c:pt>
                <c:pt idx="39">
                  <c:v>41.83</c:v>
                </c:pt>
                <c:pt idx="40">
                  <c:v>106.43</c:v>
                </c:pt>
                <c:pt idx="41">
                  <c:v>110.33</c:v>
                </c:pt>
                <c:pt idx="42">
                  <c:v>71.74</c:v>
                </c:pt>
                <c:pt idx="43">
                  <c:v>56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20.36</c:v>
                </c:pt>
                <c:pt idx="1">
                  <c:v>83.22</c:v>
                </c:pt>
                <c:pt idx="2">
                  <c:v>25.06</c:v>
                </c:pt>
                <c:pt idx="3">
                  <c:v>262.41</c:v>
                </c:pt>
                <c:pt idx="4">
                  <c:v>82.46</c:v>
                </c:pt>
                <c:pt idx="5">
                  <c:v>59.44</c:v>
                </c:pt>
                <c:pt idx="6">
                  <c:v>122.71</c:v>
                </c:pt>
                <c:pt idx="7">
                  <c:v>181.54</c:v>
                </c:pt>
                <c:pt idx="8">
                  <c:v>142.2</c:v>
                </c:pt>
                <c:pt idx="9">
                  <c:v>215.58</c:v>
                </c:pt>
                <c:pt idx="10">
                  <c:v>144.31</c:v>
                </c:pt>
                <c:pt idx="11">
                  <c:v>270.56</c:v>
                </c:pt>
                <c:pt idx="12">
                  <c:v>215.57</c:v>
                </c:pt>
                <c:pt idx="13">
                  <c:v>97.75</c:v>
                </c:pt>
                <c:pt idx="14">
                  <c:v>140.89</c:v>
                </c:pt>
                <c:pt idx="15">
                  <c:v>112.22</c:v>
                </c:pt>
                <c:pt idx="16">
                  <c:v>115.9</c:v>
                </c:pt>
                <c:pt idx="17">
                  <c:v>252.28</c:v>
                </c:pt>
                <c:pt idx="18">
                  <c:v>611.96</c:v>
                </c:pt>
                <c:pt idx="19">
                  <c:v>99.4</c:v>
                </c:pt>
                <c:pt idx="20">
                  <c:v>328.29</c:v>
                </c:pt>
                <c:pt idx="21">
                  <c:v>366.36</c:v>
                </c:pt>
                <c:pt idx="22">
                  <c:v>174.52</c:v>
                </c:pt>
                <c:pt idx="23">
                  <c:v>183.8</c:v>
                </c:pt>
                <c:pt idx="24">
                  <c:v>142.39</c:v>
                </c:pt>
                <c:pt idx="25">
                  <c:v>172.01</c:v>
                </c:pt>
                <c:pt idx="26">
                  <c:v>109</c:v>
                </c:pt>
                <c:pt idx="27">
                  <c:v>222.98</c:v>
                </c:pt>
                <c:pt idx="28">
                  <c:v>67.67</c:v>
                </c:pt>
                <c:pt idx="29">
                  <c:v>163.26</c:v>
                </c:pt>
                <c:pt idx="30">
                  <c:v>323.05</c:v>
                </c:pt>
                <c:pt idx="31">
                  <c:v>272.32</c:v>
                </c:pt>
                <c:pt idx="32">
                  <c:v>110.12</c:v>
                </c:pt>
                <c:pt idx="33">
                  <c:v>152.73</c:v>
                </c:pt>
                <c:pt idx="34">
                  <c:v>80.07</c:v>
                </c:pt>
                <c:pt idx="35">
                  <c:v>131.88</c:v>
                </c:pt>
                <c:pt idx="36">
                  <c:v>276.3</c:v>
                </c:pt>
                <c:pt idx="37">
                  <c:v>176.56</c:v>
                </c:pt>
                <c:pt idx="38">
                  <c:v>65.39</c:v>
                </c:pt>
                <c:pt idx="39">
                  <c:v>43.27</c:v>
                </c:pt>
                <c:pt idx="40">
                  <c:v>101.04</c:v>
                </c:pt>
                <c:pt idx="41">
                  <c:v>110.02</c:v>
                </c:pt>
                <c:pt idx="42">
                  <c:v>73.24</c:v>
                </c:pt>
                <c:pt idx="43">
                  <c:v>56.26</c:v>
                </c:pt>
              </c:numCache>
            </c:numRef>
          </c:yVal>
          <c:smooth val="0"/>
        </c:ser>
        <c:axId val="96996988"/>
        <c:axId val="45379542"/>
      </c:scatterChart>
      <c:valAx>
        <c:axId val="96996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542"/>
        <c:crossesAt val="-4000"/>
        <c:crossBetween val="midCat"/>
      </c:valAx>
      <c:valAx>
        <c:axId val="453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9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45.52</c:v>
                </c:pt>
                <c:pt idx="1">
                  <c:v>-39.94</c:v>
                </c:pt>
                <c:pt idx="2">
                  <c:v>45.99</c:v>
                </c:pt>
                <c:pt idx="3">
                  <c:v>21.04</c:v>
                </c:pt>
                <c:pt idx="4">
                  <c:v>24.91</c:v>
                </c:pt>
                <c:pt idx="5">
                  <c:v>23.34</c:v>
                </c:pt>
                <c:pt idx="6">
                  <c:v>93.75</c:v>
                </c:pt>
                <c:pt idx="7">
                  <c:v>19.35</c:v>
                </c:pt>
                <c:pt idx="8">
                  <c:v>18.71</c:v>
                </c:pt>
                <c:pt idx="9">
                  <c:v>9.25</c:v>
                </c:pt>
                <c:pt idx="10">
                  <c:v>31.99</c:v>
                </c:pt>
                <c:pt idx="11">
                  <c:v>10.93</c:v>
                </c:pt>
                <c:pt idx="12">
                  <c:v>52.7</c:v>
                </c:pt>
                <c:pt idx="13">
                  <c:v>-4.65</c:v>
                </c:pt>
                <c:pt idx="14">
                  <c:v>28.95</c:v>
                </c:pt>
                <c:pt idx="15">
                  <c:v>-134.68</c:v>
                </c:pt>
                <c:pt idx="16">
                  <c:v>105.54</c:v>
                </c:pt>
                <c:pt idx="17">
                  <c:v>15.21</c:v>
                </c:pt>
                <c:pt idx="18">
                  <c:v>-11.26</c:v>
                </c:pt>
                <c:pt idx="19">
                  <c:v>-8.97</c:v>
                </c:pt>
                <c:pt idx="20">
                  <c:v>25.02</c:v>
                </c:pt>
                <c:pt idx="21">
                  <c:v>23.63</c:v>
                </c:pt>
                <c:pt idx="22">
                  <c:v>3.41</c:v>
                </c:pt>
                <c:pt idx="23">
                  <c:v>104.28</c:v>
                </c:pt>
                <c:pt idx="24">
                  <c:v>86.08</c:v>
                </c:pt>
                <c:pt idx="25">
                  <c:v>62.48</c:v>
                </c:pt>
                <c:pt idx="26">
                  <c:v>148.88</c:v>
                </c:pt>
                <c:pt idx="27">
                  <c:v>23.22</c:v>
                </c:pt>
                <c:pt idx="28">
                  <c:v>102.65</c:v>
                </c:pt>
                <c:pt idx="29">
                  <c:v>33</c:v>
                </c:pt>
                <c:pt idx="30">
                  <c:v>-1.29</c:v>
                </c:pt>
                <c:pt idx="31">
                  <c:v>33.03</c:v>
                </c:pt>
                <c:pt idx="32">
                  <c:v>166.07</c:v>
                </c:pt>
                <c:pt idx="33">
                  <c:v>37.78</c:v>
                </c:pt>
                <c:pt idx="34">
                  <c:v>-23.05</c:v>
                </c:pt>
                <c:pt idx="35">
                  <c:v>30.13</c:v>
                </c:pt>
                <c:pt idx="36">
                  <c:v>72.59</c:v>
                </c:pt>
                <c:pt idx="37">
                  <c:v>186.52</c:v>
                </c:pt>
                <c:pt idx="38">
                  <c:v>50.09</c:v>
                </c:pt>
                <c:pt idx="39">
                  <c:v>69.19</c:v>
                </c:pt>
                <c:pt idx="40">
                  <c:v>-4.43</c:v>
                </c:pt>
                <c:pt idx="41">
                  <c:v>17.66</c:v>
                </c:pt>
                <c:pt idx="42">
                  <c:v>29.78</c:v>
                </c:pt>
                <c:pt idx="43">
                  <c:v>24.47</c:v>
                </c:pt>
                <c:pt idx="44">
                  <c:v>5.21</c:v>
                </c:pt>
                <c:pt idx="45">
                  <c:v>194.84</c:v>
                </c:pt>
                <c:pt idx="46">
                  <c:v>94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22.83</c:v>
                </c:pt>
                <c:pt idx="1">
                  <c:v>24.19</c:v>
                </c:pt>
                <c:pt idx="2">
                  <c:v>56.58</c:v>
                </c:pt>
                <c:pt idx="3">
                  <c:v>57.97</c:v>
                </c:pt>
                <c:pt idx="4">
                  <c:v>19.04</c:v>
                </c:pt>
                <c:pt idx="5">
                  <c:v>14.1</c:v>
                </c:pt>
                <c:pt idx="6">
                  <c:v>19.78</c:v>
                </c:pt>
                <c:pt idx="7">
                  <c:v>22.72</c:v>
                </c:pt>
                <c:pt idx="8">
                  <c:v>28.93</c:v>
                </c:pt>
                <c:pt idx="9">
                  <c:v>27.61</c:v>
                </c:pt>
                <c:pt idx="10">
                  <c:v>10.2</c:v>
                </c:pt>
                <c:pt idx="11">
                  <c:v>-43.87</c:v>
                </c:pt>
                <c:pt idx="12">
                  <c:v>-28.7</c:v>
                </c:pt>
                <c:pt idx="13">
                  <c:v>65.9</c:v>
                </c:pt>
                <c:pt idx="14">
                  <c:v>3.22</c:v>
                </c:pt>
                <c:pt idx="15">
                  <c:v>-10.25</c:v>
                </c:pt>
                <c:pt idx="16">
                  <c:v>5.52</c:v>
                </c:pt>
                <c:pt idx="17">
                  <c:v>24.4</c:v>
                </c:pt>
                <c:pt idx="18">
                  <c:v>14.73</c:v>
                </c:pt>
                <c:pt idx="19">
                  <c:v>46.64</c:v>
                </c:pt>
                <c:pt idx="20">
                  <c:v>96.17</c:v>
                </c:pt>
                <c:pt idx="21">
                  <c:v>75.58</c:v>
                </c:pt>
                <c:pt idx="22">
                  <c:v>99.18</c:v>
                </c:pt>
                <c:pt idx="23">
                  <c:v>97.52</c:v>
                </c:pt>
                <c:pt idx="24">
                  <c:v>55.13</c:v>
                </c:pt>
                <c:pt idx="25">
                  <c:v>73.41</c:v>
                </c:pt>
                <c:pt idx="26">
                  <c:v>17.22</c:v>
                </c:pt>
                <c:pt idx="27">
                  <c:v>14.96</c:v>
                </c:pt>
                <c:pt idx="28">
                  <c:v>95.42</c:v>
                </c:pt>
                <c:pt idx="29">
                  <c:v>105.9</c:v>
                </c:pt>
                <c:pt idx="30">
                  <c:v>10.75</c:v>
                </c:pt>
                <c:pt idx="31">
                  <c:v>-0.87</c:v>
                </c:pt>
                <c:pt idx="32">
                  <c:v>47.59</c:v>
                </c:pt>
                <c:pt idx="33">
                  <c:v>118.75</c:v>
                </c:pt>
                <c:pt idx="34">
                  <c:v>128.82</c:v>
                </c:pt>
                <c:pt idx="35">
                  <c:v>58.69</c:v>
                </c:pt>
                <c:pt idx="36">
                  <c:v>36.76</c:v>
                </c:pt>
                <c:pt idx="37">
                  <c:v>5.23</c:v>
                </c:pt>
                <c:pt idx="38">
                  <c:v>23.14</c:v>
                </c:pt>
                <c:pt idx="39">
                  <c:v>27.33</c:v>
                </c:pt>
                <c:pt idx="40">
                  <c:v>15.34</c:v>
                </c:pt>
                <c:pt idx="41">
                  <c:v>93.57</c:v>
                </c:pt>
                <c:pt idx="42">
                  <c:v>150.54</c:v>
                </c:pt>
              </c:numCache>
            </c:numRef>
          </c:yVal>
          <c:smooth val="0"/>
        </c:ser>
        <c:axId val="17881532"/>
        <c:axId val="96618597"/>
      </c:scatterChart>
      <c:valAx>
        <c:axId val="17881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597"/>
        <c:crossesAt val="-4000"/>
        <c:crossBetween val="midCat"/>
      </c:valAx>
      <c:valAx>
        <c:axId val="9661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5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64.49</c:v>
                </c:pt>
                <c:pt idx="1">
                  <c:v>321.81</c:v>
                </c:pt>
                <c:pt idx="2">
                  <c:v>262.15</c:v>
                </c:pt>
                <c:pt idx="3">
                  <c:v>188.12</c:v>
                </c:pt>
                <c:pt idx="4">
                  <c:v>501.54</c:v>
                </c:pt>
                <c:pt idx="5">
                  <c:v>320.48</c:v>
                </c:pt>
                <c:pt idx="6">
                  <c:v>132.01</c:v>
                </c:pt>
                <c:pt idx="7">
                  <c:v>172.93</c:v>
                </c:pt>
                <c:pt idx="8">
                  <c:v>16.28</c:v>
                </c:pt>
                <c:pt idx="9">
                  <c:v>78.23</c:v>
                </c:pt>
                <c:pt idx="10">
                  <c:v>270.88</c:v>
                </c:pt>
                <c:pt idx="11">
                  <c:v>577.25</c:v>
                </c:pt>
                <c:pt idx="12">
                  <c:v>216.48</c:v>
                </c:pt>
                <c:pt idx="13">
                  <c:v>154.58</c:v>
                </c:pt>
                <c:pt idx="14">
                  <c:v>474.55</c:v>
                </c:pt>
                <c:pt idx="15">
                  <c:v>162.49</c:v>
                </c:pt>
                <c:pt idx="16">
                  <c:v>98.82</c:v>
                </c:pt>
                <c:pt idx="17">
                  <c:v>312.16</c:v>
                </c:pt>
                <c:pt idx="18">
                  <c:v>69.74</c:v>
                </c:pt>
                <c:pt idx="19">
                  <c:v>114.04</c:v>
                </c:pt>
                <c:pt idx="20">
                  <c:v>-65.61</c:v>
                </c:pt>
                <c:pt idx="21">
                  <c:v>-67.86</c:v>
                </c:pt>
                <c:pt idx="22">
                  <c:v>159.64</c:v>
                </c:pt>
                <c:pt idx="23">
                  <c:v>312.51</c:v>
                </c:pt>
                <c:pt idx="24">
                  <c:v>143.09</c:v>
                </c:pt>
                <c:pt idx="25">
                  <c:v>-321.46</c:v>
                </c:pt>
                <c:pt idx="26">
                  <c:v>192.67</c:v>
                </c:pt>
                <c:pt idx="27">
                  <c:v>368.43</c:v>
                </c:pt>
                <c:pt idx="28">
                  <c:v>-104.95</c:v>
                </c:pt>
                <c:pt idx="29">
                  <c:v>33.09</c:v>
                </c:pt>
                <c:pt idx="30">
                  <c:v>332.79</c:v>
                </c:pt>
                <c:pt idx="31">
                  <c:v>199.27</c:v>
                </c:pt>
                <c:pt idx="32">
                  <c:v>129.36</c:v>
                </c:pt>
                <c:pt idx="33">
                  <c:v>192.99</c:v>
                </c:pt>
                <c:pt idx="34">
                  <c:v>83.82</c:v>
                </c:pt>
                <c:pt idx="35">
                  <c:v>302.37</c:v>
                </c:pt>
                <c:pt idx="36">
                  <c:v>48.49</c:v>
                </c:pt>
                <c:pt idx="37">
                  <c:v>429.91</c:v>
                </c:pt>
                <c:pt idx="38">
                  <c:v>156.5</c:v>
                </c:pt>
                <c:pt idx="39">
                  <c:v>415.67</c:v>
                </c:pt>
                <c:pt idx="40">
                  <c:v>123.02</c:v>
                </c:pt>
                <c:pt idx="41">
                  <c:v>226.63</c:v>
                </c:pt>
                <c:pt idx="42">
                  <c:v>251.43</c:v>
                </c:pt>
                <c:pt idx="43">
                  <c:v>1333.9</c:v>
                </c:pt>
                <c:pt idx="44">
                  <c:v>131.98</c:v>
                </c:pt>
                <c:pt idx="45">
                  <c:v>85.74</c:v>
                </c:pt>
                <c:pt idx="46">
                  <c:v>240.67</c:v>
                </c:pt>
                <c:pt idx="47">
                  <c:v>8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94.62</c:v>
                </c:pt>
                <c:pt idx="1">
                  <c:v>381.96</c:v>
                </c:pt>
                <c:pt idx="2">
                  <c:v>194.6</c:v>
                </c:pt>
                <c:pt idx="3">
                  <c:v>159.95</c:v>
                </c:pt>
                <c:pt idx="4">
                  <c:v>67.85</c:v>
                </c:pt>
                <c:pt idx="5">
                  <c:v>55.91</c:v>
                </c:pt>
                <c:pt idx="6">
                  <c:v>201.04</c:v>
                </c:pt>
                <c:pt idx="7">
                  <c:v>472.8</c:v>
                </c:pt>
                <c:pt idx="8">
                  <c:v>339.74</c:v>
                </c:pt>
                <c:pt idx="9">
                  <c:v>176.42</c:v>
                </c:pt>
                <c:pt idx="10">
                  <c:v>357.88</c:v>
                </c:pt>
                <c:pt idx="11">
                  <c:v>278.71</c:v>
                </c:pt>
                <c:pt idx="12">
                  <c:v>123.18</c:v>
                </c:pt>
                <c:pt idx="13">
                  <c:v>234.68</c:v>
                </c:pt>
                <c:pt idx="14">
                  <c:v>147.66</c:v>
                </c:pt>
                <c:pt idx="15">
                  <c:v>100.36</c:v>
                </c:pt>
                <c:pt idx="16">
                  <c:v>-9.85</c:v>
                </c:pt>
                <c:pt idx="17">
                  <c:v>-67.14</c:v>
                </c:pt>
                <c:pt idx="18">
                  <c:v>85.88</c:v>
                </c:pt>
                <c:pt idx="19">
                  <c:v>263.65</c:v>
                </c:pt>
                <c:pt idx="20">
                  <c:v>196.92</c:v>
                </c:pt>
                <c:pt idx="21">
                  <c:v>-174.22</c:v>
                </c:pt>
                <c:pt idx="22">
                  <c:v>36.57</c:v>
                </c:pt>
                <c:pt idx="23">
                  <c:v>317.55</c:v>
                </c:pt>
                <c:pt idx="24">
                  <c:v>27.47</c:v>
                </c:pt>
                <c:pt idx="25">
                  <c:v>-8.73</c:v>
                </c:pt>
                <c:pt idx="26">
                  <c:v>229.84</c:v>
                </c:pt>
                <c:pt idx="27">
                  <c:v>244.42</c:v>
                </c:pt>
                <c:pt idx="28">
                  <c:v>151.16</c:v>
                </c:pt>
                <c:pt idx="29">
                  <c:v>173.05</c:v>
                </c:pt>
                <c:pt idx="30">
                  <c:v>119.92</c:v>
                </c:pt>
                <c:pt idx="31">
                  <c:v>227.48</c:v>
                </c:pt>
                <c:pt idx="32">
                  <c:v>137.05</c:v>
                </c:pt>
                <c:pt idx="33">
                  <c:v>298.11</c:v>
                </c:pt>
                <c:pt idx="34">
                  <c:v>248.93</c:v>
                </c:pt>
                <c:pt idx="35">
                  <c:v>325.26</c:v>
                </c:pt>
                <c:pt idx="36">
                  <c:v>221.09</c:v>
                </c:pt>
                <c:pt idx="37">
                  <c:v>195.02</c:v>
                </c:pt>
                <c:pt idx="38">
                  <c:v>243.86</c:v>
                </c:pt>
                <c:pt idx="39">
                  <c:v>991.61</c:v>
                </c:pt>
                <c:pt idx="40">
                  <c:v>494.11</c:v>
                </c:pt>
                <c:pt idx="41">
                  <c:v>98.52</c:v>
                </c:pt>
                <c:pt idx="42">
                  <c:v>197.4</c:v>
                </c:pt>
                <c:pt idx="43">
                  <c:v>685</c:v>
                </c:pt>
              </c:numCache>
            </c:numRef>
          </c:yVal>
          <c:smooth val="0"/>
        </c:ser>
        <c:axId val="82303672"/>
        <c:axId val="87965641"/>
      </c:scatterChart>
      <c:valAx>
        <c:axId val="82303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641"/>
        <c:crossesAt val="-4000"/>
        <c:crossBetween val="midCat"/>
      </c:valAx>
      <c:valAx>
        <c:axId val="879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6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8.27</c:v>
                </c:pt>
                <c:pt idx="1">
                  <c:v>58.04</c:v>
                </c:pt>
                <c:pt idx="2">
                  <c:v>75.74</c:v>
                </c:pt>
                <c:pt idx="3">
                  <c:v>60.41</c:v>
                </c:pt>
                <c:pt idx="4">
                  <c:v>41.57</c:v>
                </c:pt>
                <c:pt idx="5">
                  <c:v>62.06</c:v>
                </c:pt>
                <c:pt idx="6">
                  <c:v>15.28</c:v>
                </c:pt>
                <c:pt idx="7">
                  <c:v>35.11</c:v>
                </c:pt>
                <c:pt idx="8">
                  <c:v>12.25</c:v>
                </c:pt>
                <c:pt idx="9">
                  <c:v>24.58</c:v>
                </c:pt>
                <c:pt idx="10">
                  <c:v>21.15</c:v>
                </c:pt>
                <c:pt idx="11">
                  <c:v>-20.28</c:v>
                </c:pt>
                <c:pt idx="12">
                  <c:v>10.77</c:v>
                </c:pt>
                <c:pt idx="13">
                  <c:v>82.41</c:v>
                </c:pt>
                <c:pt idx="14">
                  <c:v>-20.49</c:v>
                </c:pt>
                <c:pt idx="15">
                  <c:v>41.39</c:v>
                </c:pt>
                <c:pt idx="16">
                  <c:v>-12.88</c:v>
                </c:pt>
                <c:pt idx="17">
                  <c:v>5.42</c:v>
                </c:pt>
                <c:pt idx="18">
                  <c:v>50.73</c:v>
                </c:pt>
                <c:pt idx="19">
                  <c:v>15.4</c:v>
                </c:pt>
                <c:pt idx="20">
                  <c:v>49.23</c:v>
                </c:pt>
                <c:pt idx="21">
                  <c:v>66.3</c:v>
                </c:pt>
                <c:pt idx="22">
                  <c:v>51.5</c:v>
                </c:pt>
                <c:pt idx="23">
                  <c:v>73.94</c:v>
                </c:pt>
                <c:pt idx="24">
                  <c:v>55.56</c:v>
                </c:pt>
                <c:pt idx="25">
                  <c:v>161.77</c:v>
                </c:pt>
                <c:pt idx="26">
                  <c:v>40.85</c:v>
                </c:pt>
                <c:pt idx="27">
                  <c:v>77.91</c:v>
                </c:pt>
                <c:pt idx="28">
                  <c:v>60.47</c:v>
                </c:pt>
                <c:pt idx="29">
                  <c:v>118.76</c:v>
                </c:pt>
                <c:pt idx="30">
                  <c:v>2.33</c:v>
                </c:pt>
                <c:pt idx="31">
                  <c:v>6.64</c:v>
                </c:pt>
                <c:pt idx="32">
                  <c:v>29.06</c:v>
                </c:pt>
                <c:pt idx="33">
                  <c:v>42.44</c:v>
                </c:pt>
                <c:pt idx="34">
                  <c:v>22.67</c:v>
                </c:pt>
                <c:pt idx="35">
                  <c:v>36.81</c:v>
                </c:pt>
                <c:pt idx="36">
                  <c:v>30.54</c:v>
                </c:pt>
                <c:pt idx="37">
                  <c:v>58.59</c:v>
                </c:pt>
                <c:pt idx="38">
                  <c:v>104.4</c:v>
                </c:pt>
                <c:pt idx="39">
                  <c:v>186.78</c:v>
                </c:pt>
                <c:pt idx="40">
                  <c:v>53.04</c:v>
                </c:pt>
                <c:pt idx="41">
                  <c:v>77.84</c:v>
                </c:pt>
                <c:pt idx="42">
                  <c:v>193.94</c:v>
                </c:pt>
                <c:pt idx="43">
                  <c:v>-53.71</c:v>
                </c:pt>
                <c:pt idx="44">
                  <c:v>72.76</c:v>
                </c:pt>
                <c:pt idx="45">
                  <c:v>160.44</c:v>
                </c:pt>
                <c:pt idx="46">
                  <c:v>112.62</c:v>
                </c:pt>
                <c:pt idx="47">
                  <c:v>14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48</c:v>
                </c:pt>
                <c:pt idx="1">
                  <c:v>55.1</c:v>
                </c:pt>
                <c:pt idx="2">
                  <c:v>30.82</c:v>
                </c:pt>
                <c:pt idx="3">
                  <c:v>28.82</c:v>
                </c:pt>
                <c:pt idx="4">
                  <c:v>19.77</c:v>
                </c:pt>
                <c:pt idx="5">
                  <c:v>20.14</c:v>
                </c:pt>
                <c:pt idx="6">
                  <c:v>22.39</c:v>
                </c:pt>
                <c:pt idx="7">
                  <c:v>-6.15</c:v>
                </c:pt>
                <c:pt idx="8">
                  <c:v>0.16</c:v>
                </c:pt>
                <c:pt idx="9">
                  <c:v>57.13</c:v>
                </c:pt>
                <c:pt idx="10">
                  <c:v>17.03</c:v>
                </c:pt>
                <c:pt idx="11">
                  <c:v>18.34</c:v>
                </c:pt>
                <c:pt idx="12">
                  <c:v>7.89</c:v>
                </c:pt>
                <c:pt idx="13">
                  <c:v>-1.23</c:v>
                </c:pt>
                <c:pt idx="14">
                  <c:v>36.16</c:v>
                </c:pt>
                <c:pt idx="15">
                  <c:v>26.31</c:v>
                </c:pt>
                <c:pt idx="16">
                  <c:v>38.73</c:v>
                </c:pt>
                <c:pt idx="17">
                  <c:v>60.85</c:v>
                </c:pt>
                <c:pt idx="18">
                  <c:v>56.29</c:v>
                </c:pt>
                <c:pt idx="19">
                  <c:v>66.77</c:v>
                </c:pt>
                <c:pt idx="20">
                  <c:v>61.4</c:v>
                </c:pt>
                <c:pt idx="21">
                  <c:v>128.1</c:v>
                </c:pt>
                <c:pt idx="22">
                  <c:v>77.57</c:v>
                </c:pt>
                <c:pt idx="23">
                  <c:v>67.18</c:v>
                </c:pt>
                <c:pt idx="24">
                  <c:v>65.35</c:v>
                </c:pt>
                <c:pt idx="25">
                  <c:v>101.1</c:v>
                </c:pt>
                <c:pt idx="26">
                  <c:v>42.32</c:v>
                </c:pt>
                <c:pt idx="27">
                  <c:v>5.18</c:v>
                </c:pt>
                <c:pt idx="28">
                  <c:v>22.07</c:v>
                </c:pt>
                <c:pt idx="29">
                  <c:v>38.25</c:v>
                </c:pt>
                <c:pt idx="30">
                  <c:v>29.21</c:v>
                </c:pt>
                <c:pt idx="31">
                  <c:v>31.96</c:v>
                </c:pt>
                <c:pt idx="32">
                  <c:v>32.73</c:v>
                </c:pt>
                <c:pt idx="33">
                  <c:v>48.9</c:v>
                </c:pt>
                <c:pt idx="34">
                  <c:v>88.91</c:v>
                </c:pt>
                <c:pt idx="35">
                  <c:v>158.04</c:v>
                </c:pt>
                <c:pt idx="36">
                  <c:v>97.86</c:v>
                </c:pt>
                <c:pt idx="37">
                  <c:v>70.27</c:v>
                </c:pt>
                <c:pt idx="38">
                  <c:v>158.51</c:v>
                </c:pt>
                <c:pt idx="39">
                  <c:v>24.6</c:v>
                </c:pt>
                <c:pt idx="40">
                  <c:v>34.65</c:v>
                </c:pt>
                <c:pt idx="41">
                  <c:v>136.2</c:v>
                </c:pt>
                <c:pt idx="42">
                  <c:v>125.98</c:v>
                </c:pt>
                <c:pt idx="43">
                  <c:v>41.74</c:v>
                </c:pt>
              </c:numCache>
            </c:numRef>
          </c:yVal>
          <c:smooth val="0"/>
        </c:ser>
        <c:axId val="30396598"/>
        <c:axId val="36575815"/>
      </c:scatterChart>
      <c:valAx>
        <c:axId val="30396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815"/>
        <c:crossesAt val="-4000"/>
        <c:crossBetween val="midCat"/>
      </c:valAx>
      <c:valAx>
        <c:axId val="365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5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75.47</c:v>
                </c:pt>
                <c:pt idx="1">
                  <c:v>122.07</c:v>
                </c:pt>
                <c:pt idx="2">
                  <c:v>118.59</c:v>
                </c:pt>
                <c:pt idx="3">
                  <c:v>24.46</c:v>
                </c:pt>
                <c:pt idx="4">
                  <c:v>202.28</c:v>
                </c:pt>
                <c:pt idx="5">
                  <c:v>231.48</c:v>
                </c:pt>
                <c:pt idx="6">
                  <c:v>152.24</c:v>
                </c:pt>
                <c:pt idx="7">
                  <c:v>-9.41</c:v>
                </c:pt>
                <c:pt idx="8">
                  <c:v>150.26</c:v>
                </c:pt>
                <c:pt idx="9">
                  <c:v>26.31</c:v>
                </c:pt>
                <c:pt idx="10">
                  <c:v>147.76</c:v>
                </c:pt>
                <c:pt idx="11">
                  <c:v>240.74</c:v>
                </c:pt>
                <c:pt idx="12">
                  <c:v>165.01</c:v>
                </c:pt>
                <c:pt idx="13">
                  <c:v>440.8</c:v>
                </c:pt>
                <c:pt idx="14">
                  <c:v>267.32</c:v>
                </c:pt>
                <c:pt idx="15">
                  <c:v>270.58</c:v>
                </c:pt>
                <c:pt idx="16">
                  <c:v>370.15</c:v>
                </c:pt>
                <c:pt idx="17">
                  <c:v>198.2</c:v>
                </c:pt>
                <c:pt idx="18">
                  <c:v>143.32</c:v>
                </c:pt>
                <c:pt idx="19">
                  <c:v>37.94</c:v>
                </c:pt>
                <c:pt idx="20">
                  <c:v>-225.39</c:v>
                </c:pt>
                <c:pt idx="21">
                  <c:v>-155.87</c:v>
                </c:pt>
                <c:pt idx="22">
                  <c:v>-170.54</c:v>
                </c:pt>
                <c:pt idx="23">
                  <c:v>57.24</c:v>
                </c:pt>
                <c:pt idx="24">
                  <c:v>153.72</c:v>
                </c:pt>
                <c:pt idx="25">
                  <c:v>-146.2</c:v>
                </c:pt>
                <c:pt idx="26">
                  <c:v>146.96</c:v>
                </c:pt>
                <c:pt idx="27">
                  <c:v>78.5</c:v>
                </c:pt>
                <c:pt idx="28">
                  <c:v>312.58</c:v>
                </c:pt>
                <c:pt idx="29">
                  <c:v>-55.15</c:v>
                </c:pt>
                <c:pt idx="30">
                  <c:v>125.53</c:v>
                </c:pt>
                <c:pt idx="31">
                  <c:v>342.01</c:v>
                </c:pt>
                <c:pt idx="32">
                  <c:v>463.4</c:v>
                </c:pt>
                <c:pt idx="33">
                  <c:v>213.77</c:v>
                </c:pt>
                <c:pt idx="34">
                  <c:v>144.43</c:v>
                </c:pt>
                <c:pt idx="35">
                  <c:v>110.4</c:v>
                </c:pt>
                <c:pt idx="36">
                  <c:v>316.42</c:v>
                </c:pt>
                <c:pt idx="37">
                  <c:v>124.61</c:v>
                </c:pt>
                <c:pt idx="38">
                  <c:v>200.95</c:v>
                </c:pt>
                <c:pt idx="39">
                  <c:v>280.17</c:v>
                </c:pt>
                <c:pt idx="40">
                  <c:v>433.18</c:v>
                </c:pt>
                <c:pt idx="41">
                  <c:v>69.62</c:v>
                </c:pt>
                <c:pt idx="42">
                  <c:v>240.47</c:v>
                </c:pt>
                <c:pt idx="43">
                  <c:v>183.64</c:v>
                </c:pt>
                <c:pt idx="44">
                  <c:v>84.14</c:v>
                </c:pt>
                <c:pt idx="45">
                  <c:v>310.53</c:v>
                </c:pt>
                <c:pt idx="46">
                  <c:v>364.72</c:v>
                </c:pt>
                <c:pt idx="47">
                  <c:v>408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05.13</c:v>
                </c:pt>
                <c:pt idx="1">
                  <c:v>223.97</c:v>
                </c:pt>
                <c:pt idx="2">
                  <c:v>137.19</c:v>
                </c:pt>
                <c:pt idx="3">
                  <c:v>5.92</c:v>
                </c:pt>
                <c:pt idx="4">
                  <c:v>138.26</c:v>
                </c:pt>
                <c:pt idx="5">
                  <c:v>37.06</c:v>
                </c:pt>
                <c:pt idx="6">
                  <c:v>158.72</c:v>
                </c:pt>
                <c:pt idx="7">
                  <c:v>229.63</c:v>
                </c:pt>
                <c:pt idx="8">
                  <c:v>199.34</c:v>
                </c:pt>
                <c:pt idx="9">
                  <c:v>423.67</c:v>
                </c:pt>
                <c:pt idx="10">
                  <c:v>267.71</c:v>
                </c:pt>
                <c:pt idx="11">
                  <c:v>284.33</c:v>
                </c:pt>
                <c:pt idx="12">
                  <c:v>350.17</c:v>
                </c:pt>
                <c:pt idx="13">
                  <c:v>193.02</c:v>
                </c:pt>
                <c:pt idx="14">
                  <c:v>135.52</c:v>
                </c:pt>
                <c:pt idx="15">
                  <c:v>21.2</c:v>
                </c:pt>
                <c:pt idx="16">
                  <c:v>-220.43</c:v>
                </c:pt>
                <c:pt idx="17">
                  <c:v>-157.07</c:v>
                </c:pt>
                <c:pt idx="18">
                  <c:v>-155.02</c:v>
                </c:pt>
                <c:pt idx="19">
                  <c:v>60.67</c:v>
                </c:pt>
                <c:pt idx="20">
                  <c:v>137.62</c:v>
                </c:pt>
                <c:pt idx="21">
                  <c:v>-121.68</c:v>
                </c:pt>
                <c:pt idx="22">
                  <c:v>141.41</c:v>
                </c:pt>
                <c:pt idx="23">
                  <c:v>97.91</c:v>
                </c:pt>
                <c:pt idx="24">
                  <c:v>286.41</c:v>
                </c:pt>
                <c:pt idx="25">
                  <c:v>-44.41</c:v>
                </c:pt>
                <c:pt idx="26">
                  <c:v>135.71</c:v>
                </c:pt>
                <c:pt idx="27">
                  <c:v>344.64</c:v>
                </c:pt>
                <c:pt idx="28">
                  <c:v>456.16</c:v>
                </c:pt>
                <c:pt idx="29">
                  <c:v>211.6</c:v>
                </c:pt>
                <c:pt idx="30">
                  <c:v>143.26</c:v>
                </c:pt>
                <c:pt idx="31">
                  <c:v>119.03</c:v>
                </c:pt>
                <c:pt idx="32">
                  <c:v>306.67</c:v>
                </c:pt>
                <c:pt idx="33">
                  <c:v>131.11</c:v>
                </c:pt>
                <c:pt idx="34">
                  <c:v>207.62</c:v>
                </c:pt>
                <c:pt idx="35">
                  <c:v>295.38</c:v>
                </c:pt>
                <c:pt idx="36">
                  <c:v>385.51</c:v>
                </c:pt>
                <c:pt idx="37">
                  <c:v>91.12</c:v>
                </c:pt>
                <c:pt idx="38">
                  <c:v>234.66</c:v>
                </c:pt>
                <c:pt idx="39">
                  <c:v>173.64</c:v>
                </c:pt>
                <c:pt idx="40">
                  <c:v>107.8</c:v>
                </c:pt>
                <c:pt idx="41">
                  <c:v>316.85</c:v>
                </c:pt>
                <c:pt idx="42">
                  <c:v>370.1</c:v>
                </c:pt>
              </c:numCache>
            </c:numRef>
          </c:yVal>
          <c:smooth val="0"/>
        </c:ser>
        <c:axId val="95208326"/>
        <c:axId val="32541190"/>
      </c:scatterChart>
      <c:valAx>
        <c:axId val="95208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190"/>
        <c:crossesAt val="-4000"/>
        <c:crossBetween val="midCat"/>
      </c:valAx>
      <c:valAx>
        <c:axId val="325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3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0.92</c:v>
                </c:pt>
                <c:pt idx="1">
                  <c:v>44.89</c:v>
                </c:pt>
                <c:pt idx="2">
                  <c:v>37.88</c:v>
                </c:pt>
                <c:pt idx="3">
                  <c:v>22.62</c:v>
                </c:pt>
                <c:pt idx="4">
                  <c:v>21.35</c:v>
                </c:pt>
                <c:pt idx="5">
                  <c:v>35.16</c:v>
                </c:pt>
                <c:pt idx="6">
                  <c:v>39.79</c:v>
                </c:pt>
                <c:pt idx="7">
                  <c:v>25.47</c:v>
                </c:pt>
                <c:pt idx="8">
                  <c:v>28.78</c:v>
                </c:pt>
                <c:pt idx="9">
                  <c:v>49.48</c:v>
                </c:pt>
                <c:pt idx="10">
                  <c:v>50.46</c:v>
                </c:pt>
                <c:pt idx="11">
                  <c:v>44.61</c:v>
                </c:pt>
                <c:pt idx="12">
                  <c:v>-44.27</c:v>
                </c:pt>
                <c:pt idx="13">
                  <c:v>92.37</c:v>
                </c:pt>
                <c:pt idx="14">
                  <c:v>-94.13</c:v>
                </c:pt>
                <c:pt idx="15">
                  <c:v>69.15</c:v>
                </c:pt>
                <c:pt idx="16">
                  <c:v>-38.37</c:v>
                </c:pt>
                <c:pt idx="17">
                  <c:v>51.96</c:v>
                </c:pt>
                <c:pt idx="18">
                  <c:v>-9.02</c:v>
                </c:pt>
                <c:pt idx="19">
                  <c:v>5.72</c:v>
                </c:pt>
                <c:pt idx="20">
                  <c:v>77.29</c:v>
                </c:pt>
                <c:pt idx="21">
                  <c:v>63.05</c:v>
                </c:pt>
                <c:pt idx="22">
                  <c:v>97.68</c:v>
                </c:pt>
                <c:pt idx="23">
                  <c:v>61.17</c:v>
                </c:pt>
                <c:pt idx="24">
                  <c:v>25.14</c:v>
                </c:pt>
                <c:pt idx="25">
                  <c:v>120.08</c:v>
                </c:pt>
                <c:pt idx="26">
                  <c:v>19.25</c:v>
                </c:pt>
                <c:pt idx="27">
                  <c:v>14.1</c:v>
                </c:pt>
                <c:pt idx="28">
                  <c:v>-40.7</c:v>
                </c:pt>
                <c:pt idx="29">
                  <c:v>103.99</c:v>
                </c:pt>
                <c:pt idx="30">
                  <c:v>29.1</c:v>
                </c:pt>
                <c:pt idx="31">
                  <c:v>-31.96</c:v>
                </c:pt>
                <c:pt idx="32">
                  <c:v>-24.03</c:v>
                </c:pt>
                <c:pt idx="33">
                  <c:v>37.68</c:v>
                </c:pt>
                <c:pt idx="34">
                  <c:v>-27.15</c:v>
                </c:pt>
                <c:pt idx="35">
                  <c:v>32.2</c:v>
                </c:pt>
                <c:pt idx="36">
                  <c:v>100.56</c:v>
                </c:pt>
                <c:pt idx="37">
                  <c:v>40.94</c:v>
                </c:pt>
                <c:pt idx="38">
                  <c:v>92.4</c:v>
                </c:pt>
                <c:pt idx="39">
                  <c:v>52.44</c:v>
                </c:pt>
                <c:pt idx="40">
                  <c:v>36.83</c:v>
                </c:pt>
                <c:pt idx="41">
                  <c:v>100.91</c:v>
                </c:pt>
                <c:pt idx="42">
                  <c:v>54.1</c:v>
                </c:pt>
                <c:pt idx="43">
                  <c:v>156.98</c:v>
                </c:pt>
                <c:pt idx="44">
                  <c:v>54.64</c:v>
                </c:pt>
                <c:pt idx="45">
                  <c:v>37.86</c:v>
                </c:pt>
                <c:pt idx="46">
                  <c:v>12.28</c:v>
                </c:pt>
                <c:pt idx="47">
                  <c:v>5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2.7</c:v>
                </c:pt>
                <c:pt idx="1">
                  <c:v>35.6</c:v>
                </c:pt>
                <c:pt idx="2">
                  <c:v>38.45</c:v>
                </c:pt>
                <c:pt idx="3">
                  <c:v>25.79</c:v>
                </c:pt>
                <c:pt idx="4">
                  <c:v>30.78</c:v>
                </c:pt>
                <c:pt idx="5">
                  <c:v>49.57</c:v>
                </c:pt>
                <c:pt idx="6">
                  <c:v>49.77</c:v>
                </c:pt>
                <c:pt idx="7">
                  <c:v>31.56</c:v>
                </c:pt>
                <c:pt idx="8">
                  <c:v>-27.26</c:v>
                </c:pt>
                <c:pt idx="9">
                  <c:v>73.97</c:v>
                </c:pt>
                <c:pt idx="10">
                  <c:v>-74.29</c:v>
                </c:pt>
                <c:pt idx="11">
                  <c:v>54.31</c:v>
                </c:pt>
                <c:pt idx="12">
                  <c:v>-27.87</c:v>
                </c:pt>
                <c:pt idx="13">
                  <c:v>46.2</c:v>
                </c:pt>
                <c:pt idx="14">
                  <c:v>-7.93</c:v>
                </c:pt>
                <c:pt idx="15">
                  <c:v>10.27</c:v>
                </c:pt>
                <c:pt idx="16">
                  <c:v>76.27</c:v>
                </c:pt>
                <c:pt idx="17">
                  <c:v>65.9</c:v>
                </c:pt>
                <c:pt idx="18">
                  <c:v>95.2</c:v>
                </c:pt>
                <c:pt idx="19">
                  <c:v>59.89</c:v>
                </c:pt>
                <c:pt idx="20">
                  <c:v>30.23</c:v>
                </c:pt>
                <c:pt idx="21">
                  <c:v>111.65</c:v>
                </c:pt>
                <c:pt idx="22">
                  <c:v>18.83</c:v>
                </c:pt>
                <c:pt idx="23">
                  <c:v>9.56</c:v>
                </c:pt>
                <c:pt idx="24">
                  <c:v>-30.4</c:v>
                </c:pt>
                <c:pt idx="25">
                  <c:v>99.54</c:v>
                </c:pt>
                <c:pt idx="26">
                  <c:v>26.23</c:v>
                </c:pt>
                <c:pt idx="27">
                  <c:v>-31.79</c:v>
                </c:pt>
                <c:pt idx="28">
                  <c:v>-22.24</c:v>
                </c:pt>
                <c:pt idx="29">
                  <c:v>35.65</c:v>
                </c:pt>
                <c:pt idx="30">
                  <c:v>-25.11</c:v>
                </c:pt>
                <c:pt idx="31">
                  <c:v>35.07</c:v>
                </c:pt>
                <c:pt idx="32">
                  <c:v>97.53</c:v>
                </c:pt>
                <c:pt idx="33">
                  <c:v>45.33</c:v>
                </c:pt>
                <c:pt idx="34">
                  <c:v>89.04</c:v>
                </c:pt>
                <c:pt idx="35">
                  <c:v>50.89</c:v>
                </c:pt>
                <c:pt idx="36">
                  <c:v>45.23</c:v>
                </c:pt>
                <c:pt idx="37">
                  <c:v>95.02</c:v>
                </c:pt>
                <c:pt idx="38">
                  <c:v>64.62</c:v>
                </c:pt>
                <c:pt idx="39">
                  <c:v>146.69</c:v>
                </c:pt>
                <c:pt idx="40">
                  <c:v>52.89</c:v>
                </c:pt>
                <c:pt idx="41">
                  <c:v>34.88</c:v>
                </c:pt>
                <c:pt idx="42">
                  <c:v>17.01</c:v>
                </c:pt>
              </c:numCache>
            </c:numRef>
          </c:yVal>
          <c:smooth val="0"/>
        </c:ser>
        <c:axId val="39219050"/>
        <c:axId val="54443437"/>
      </c:scatterChart>
      <c:valAx>
        <c:axId val="39219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437"/>
        <c:crossesAt val="-4000"/>
        <c:crossBetween val="midCat"/>
      </c:valAx>
      <c:valAx>
        <c:axId val="544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0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-79.98</c:v>
                </c:pt>
                <c:pt idx="1">
                  <c:v>-75.27</c:v>
                </c:pt>
                <c:pt idx="2">
                  <c:v>324.25</c:v>
                </c:pt>
                <c:pt idx="3">
                  <c:v>281.35</c:v>
                </c:pt>
                <c:pt idx="4">
                  <c:v>510.62</c:v>
                </c:pt>
                <c:pt idx="5">
                  <c:v>263.12</c:v>
                </c:pt>
                <c:pt idx="6">
                  <c:v>430.98</c:v>
                </c:pt>
                <c:pt idx="7">
                  <c:v>27.38</c:v>
                </c:pt>
                <c:pt idx="8">
                  <c:v>160.3</c:v>
                </c:pt>
                <c:pt idx="9">
                  <c:v>851.36</c:v>
                </c:pt>
                <c:pt idx="10">
                  <c:v>158.79</c:v>
                </c:pt>
                <c:pt idx="11">
                  <c:v>168.09</c:v>
                </c:pt>
                <c:pt idx="12">
                  <c:v>143.13</c:v>
                </c:pt>
                <c:pt idx="13">
                  <c:v>231.92</c:v>
                </c:pt>
                <c:pt idx="14">
                  <c:v>68.57</c:v>
                </c:pt>
                <c:pt idx="15">
                  <c:v>259.29</c:v>
                </c:pt>
                <c:pt idx="16">
                  <c:v>234.98</c:v>
                </c:pt>
                <c:pt idx="17">
                  <c:v>151.15</c:v>
                </c:pt>
                <c:pt idx="18">
                  <c:v>529.29</c:v>
                </c:pt>
                <c:pt idx="19">
                  <c:v>84.51</c:v>
                </c:pt>
                <c:pt idx="20">
                  <c:v>67.15</c:v>
                </c:pt>
                <c:pt idx="21">
                  <c:v>-169.15</c:v>
                </c:pt>
                <c:pt idx="22">
                  <c:v>48.93</c:v>
                </c:pt>
                <c:pt idx="23">
                  <c:v>87.64</c:v>
                </c:pt>
                <c:pt idx="24">
                  <c:v>92.37</c:v>
                </c:pt>
                <c:pt idx="25">
                  <c:v>69.1</c:v>
                </c:pt>
                <c:pt idx="26">
                  <c:v>174.22</c:v>
                </c:pt>
                <c:pt idx="27">
                  <c:v>174.37</c:v>
                </c:pt>
                <c:pt idx="28">
                  <c:v>41.45</c:v>
                </c:pt>
                <c:pt idx="29">
                  <c:v>370.43</c:v>
                </c:pt>
                <c:pt idx="30">
                  <c:v>150.11</c:v>
                </c:pt>
                <c:pt idx="31">
                  <c:v>646.33</c:v>
                </c:pt>
                <c:pt idx="32">
                  <c:v>356.59</c:v>
                </c:pt>
                <c:pt idx="33">
                  <c:v>245.77</c:v>
                </c:pt>
                <c:pt idx="34">
                  <c:v>418.83</c:v>
                </c:pt>
                <c:pt idx="35">
                  <c:v>144.22</c:v>
                </c:pt>
                <c:pt idx="36">
                  <c:v>343.7</c:v>
                </c:pt>
                <c:pt idx="37">
                  <c:v>55.68</c:v>
                </c:pt>
                <c:pt idx="38">
                  <c:v>172.55</c:v>
                </c:pt>
                <c:pt idx="39">
                  <c:v>208.14</c:v>
                </c:pt>
                <c:pt idx="40">
                  <c:v>91.26</c:v>
                </c:pt>
                <c:pt idx="41">
                  <c:v>70.98</c:v>
                </c:pt>
                <c:pt idx="42">
                  <c:v>98.09</c:v>
                </c:pt>
                <c:pt idx="43">
                  <c:v>100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81.71</c:v>
                </c:pt>
                <c:pt idx="1">
                  <c:v>82.66</c:v>
                </c:pt>
                <c:pt idx="2">
                  <c:v>158.71</c:v>
                </c:pt>
                <c:pt idx="3">
                  <c:v>186.48</c:v>
                </c:pt>
                <c:pt idx="4">
                  <c:v>99.92</c:v>
                </c:pt>
                <c:pt idx="5">
                  <c:v>233.82</c:v>
                </c:pt>
                <c:pt idx="6">
                  <c:v>221.93</c:v>
                </c:pt>
                <c:pt idx="7">
                  <c:v>309.35</c:v>
                </c:pt>
                <c:pt idx="8">
                  <c:v>310.78</c:v>
                </c:pt>
                <c:pt idx="9">
                  <c:v>318.94</c:v>
                </c:pt>
                <c:pt idx="10">
                  <c:v>545.98</c:v>
                </c:pt>
                <c:pt idx="11">
                  <c:v>336.24</c:v>
                </c:pt>
                <c:pt idx="12">
                  <c:v>286.77</c:v>
                </c:pt>
                <c:pt idx="13">
                  <c:v>162.32</c:v>
                </c:pt>
                <c:pt idx="14">
                  <c:v>124.33</c:v>
                </c:pt>
                <c:pt idx="15">
                  <c:v>174.28</c:v>
                </c:pt>
                <c:pt idx="16">
                  <c:v>108.76</c:v>
                </c:pt>
                <c:pt idx="17">
                  <c:v>83.98</c:v>
                </c:pt>
                <c:pt idx="18">
                  <c:v>89.41</c:v>
                </c:pt>
                <c:pt idx="19">
                  <c:v>64.24</c:v>
                </c:pt>
                <c:pt idx="20">
                  <c:v>-77.46</c:v>
                </c:pt>
                <c:pt idx="21">
                  <c:v>-34.3</c:v>
                </c:pt>
                <c:pt idx="22">
                  <c:v>77.23</c:v>
                </c:pt>
                <c:pt idx="23">
                  <c:v>341.8</c:v>
                </c:pt>
                <c:pt idx="24">
                  <c:v>311.92</c:v>
                </c:pt>
                <c:pt idx="25">
                  <c:v>199.74</c:v>
                </c:pt>
                <c:pt idx="26">
                  <c:v>249.25</c:v>
                </c:pt>
                <c:pt idx="27">
                  <c:v>145.89</c:v>
                </c:pt>
                <c:pt idx="28">
                  <c:v>167.44</c:v>
                </c:pt>
                <c:pt idx="29">
                  <c:v>177.4</c:v>
                </c:pt>
                <c:pt idx="30">
                  <c:v>158.35</c:v>
                </c:pt>
                <c:pt idx="31">
                  <c:v>162.58</c:v>
                </c:pt>
                <c:pt idx="32">
                  <c:v>553.39</c:v>
                </c:pt>
                <c:pt idx="33">
                  <c:v>470.52</c:v>
                </c:pt>
                <c:pt idx="34">
                  <c:v>86.75</c:v>
                </c:pt>
                <c:pt idx="35">
                  <c:v>256.32</c:v>
                </c:pt>
                <c:pt idx="36">
                  <c:v>336.93</c:v>
                </c:pt>
                <c:pt idx="37">
                  <c:v>403.95</c:v>
                </c:pt>
                <c:pt idx="38">
                  <c:v>371.96</c:v>
                </c:pt>
                <c:pt idx="39">
                  <c:v>307.7</c:v>
                </c:pt>
                <c:pt idx="40">
                  <c:v>81.66</c:v>
                </c:pt>
                <c:pt idx="41">
                  <c:v>-78.17</c:v>
                </c:pt>
              </c:numCache>
            </c:numRef>
          </c:yVal>
          <c:smooth val="0"/>
        </c:ser>
        <c:axId val="60294865"/>
        <c:axId val="11226892"/>
      </c:scatterChart>
      <c:valAx>
        <c:axId val="60294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892"/>
        <c:crossesAt val="-4000"/>
        <c:crossBetween val="midCat"/>
      </c:valAx>
      <c:valAx>
        <c:axId val="1122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8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166.47</c:v>
                </c:pt>
                <c:pt idx="1">
                  <c:v>187.64</c:v>
                </c:pt>
                <c:pt idx="2">
                  <c:v>-38.9</c:v>
                </c:pt>
                <c:pt idx="3">
                  <c:v>19.11</c:v>
                </c:pt>
                <c:pt idx="4">
                  <c:v>77.21</c:v>
                </c:pt>
                <c:pt idx="5">
                  <c:v>8.23</c:v>
                </c:pt>
                <c:pt idx="6">
                  <c:v>123.84</c:v>
                </c:pt>
                <c:pt idx="7">
                  <c:v>194.13</c:v>
                </c:pt>
                <c:pt idx="8">
                  <c:v>-10</c:v>
                </c:pt>
                <c:pt idx="9">
                  <c:v>23.24</c:v>
                </c:pt>
                <c:pt idx="10">
                  <c:v>74.26</c:v>
                </c:pt>
                <c:pt idx="11">
                  <c:v>27.3</c:v>
                </c:pt>
                <c:pt idx="12">
                  <c:v>26.98</c:v>
                </c:pt>
                <c:pt idx="13">
                  <c:v>-7.05</c:v>
                </c:pt>
                <c:pt idx="14">
                  <c:v>-45</c:v>
                </c:pt>
                <c:pt idx="15">
                  <c:v>-83.07</c:v>
                </c:pt>
                <c:pt idx="16">
                  <c:v>-63.98</c:v>
                </c:pt>
                <c:pt idx="17">
                  <c:v>-34.29</c:v>
                </c:pt>
                <c:pt idx="18">
                  <c:v>-133.9</c:v>
                </c:pt>
                <c:pt idx="19">
                  <c:v>33.78</c:v>
                </c:pt>
                <c:pt idx="20">
                  <c:v>43.21</c:v>
                </c:pt>
                <c:pt idx="21">
                  <c:v>112.42</c:v>
                </c:pt>
                <c:pt idx="22">
                  <c:v>34.2</c:v>
                </c:pt>
                <c:pt idx="23">
                  <c:v>34.68</c:v>
                </c:pt>
                <c:pt idx="24">
                  <c:v>15.01</c:v>
                </c:pt>
                <c:pt idx="25">
                  <c:v>21.97</c:v>
                </c:pt>
                <c:pt idx="26">
                  <c:v>27.27</c:v>
                </c:pt>
                <c:pt idx="27">
                  <c:v>16.52</c:v>
                </c:pt>
                <c:pt idx="28">
                  <c:v>17.16</c:v>
                </c:pt>
                <c:pt idx="29">
                  <c:v>79.52</c:v>
                </c:pt>
                <c:pt idx="30">
                  <c:v>37.38</c:v>
                </c:pt>
                <c:pt idx="31">
                  <c:v>-47.41</c:v>
                </c:pt>
                <c:pt idx="32">
                  <c:v>151.01</c:v>
                </c:pt>
                <c:pt idx="33">
                  <c:v>-12.36</c:v>
                </c:pt>
                <c:pt idx="34">
                  <c:v>32.59</c:v>
                </c:pt>
                <c:pt idx="35">
                  <c:v>-4.41</c:v>
                </c:pt>
                <c:pt idx="36">
                  <c:v>67.16</c:v>
                </c:pt>
                <c:pt idx="37">
                  <c:v>15.89</c:v>
                </c:pt>
                <c:pt idx="38">
                  <c:v>27.52</c:v>
                </c:pt>
                <c:pt idx="39">
                  <c:v>22.8</c:v>
                </c:pt>
                <c:pt idx="40">
                  <c:v>19.95</c:v>
                </c:pt>
                <c:pt idx="41">
                  <c:v>22.26</c:v>
                </c:pt>
                <c:pt idx="42">
                  <c:v>24.36</c:v>
                </c:pt>
                <c:pt idx="43">
                  <c:v>52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23.09</c:v>
                </c:pt>
                <c:pt idx="1">
                  <c:v>20.93</c:v>
                </c:pt>
                <c:pt idx="2">
                  <c:v>21.59</c:v>
                </c:pt>
                <c:pt idx="3">
                  <c:v>25.67</c:v>
                </c:pt>
                <c:pt idx="4">
                  <c:v>20.29</c:v>
                </c:pt>
                <c:pt idx="5">
                  <c:v>47.6</c:v>
                </c:pt>
                <c:pt idx="6">
                  <c:v>23.48</c:v>
                </c:pt>
                <c:pt idx="7">
                  <c:v>17.84</c:v>
                </c:pt>
                <c:pt idx="8">
                  <c:v>4.53</c:v>
                </c:pt>
                <c:pt idx="9">
                  <c:v>95.51</c:v>
                </c:pt>
                <c:pt idx="10">
                  <c:v>21.31</c:v>
                </c:pt>
                <c:pt idx="11">
                  <c:v>5.57</c:v>
                </c:pt>
                <c:pt idx="12">
                  <c:v>63.52</c:v>
                </c:pt>
                <c:pt idx="13">
                  <c:v>40.07</c:v>
                </c:pt>
                <c:pt idx="14">
                  <c:v>16.76</c:v>
                </c:pt>
                <c:pt idx="15">
                  <c:v>23.05</c:v>
                </c:pt>
                <c:pt idx="16">
                  <c:v>23.97</c:v>
                </c:pt>
                <c:pt idx="17">
                  <c:v>17.52</c:v>
                </c:pt>
                <c:pt idx="18">
                  <c:v>27.31</c:v>
                </c:pt>
                <c:pt idx="19">
                  <c:v>34.39</c:v>
                </c:pt>
                <c:pt idx="20">
                  <c:v>79.54</c:v>
                </c:pt>
                <c:pt idx="21">
                  <c:v>72.92</c:v>
                </c:pt>
                <c:pt idx="22">
                  <c:v>37.73</c:v>
                </c:pt>
                <c:pt idx="23">
                  <c:v>-63.22</c:v>
                </c:pt>
                <c:pt idx="24">
                  <c:v>-76.64</c:v>
                </c:pt>
                <c:pt idx="25">
                  <c:v>-51.5</c:v>
                </c:pt>
                <c:pt idx="26">
                  <c:v>-75.19</c:v>
                </c:pt>
                <c:pt idx="27">
                  <c:v>-60.43</c:v>
                </c:pt>
                <c:pt idx="28">
                  <c:v>-22.03</c:v>
                </c:pt>
                <c:pt idx="29">
                  <c:v>13.84</c:v>
                </c:pt>
                <c:pt idx="30">
                  <c:v>27.18</c:v>
                </c:pt>
                <c:pt idx="31">
                  <c:v>55.1</c:v>
                </c:pt>
                <c:pt idx="32">
                  <c:v>45.19</c:v>
                </c:pt>
                <c:pt idx="33">
                  <c:v>4.93</c:v>
                </c:pt>
                <c:pt idx="34">
                  <c:v>102.94</c:v>
                </c:pt>
                <c:pt idx="35">
                  <c:v>154.26</c:v>
                </c:pt>
                <c:pt idx="36">
                  <c:v>59.06</c:v>
                </c:pt>
                <c:pt idx="37">
                  <c:v>47.48</c:v>
                </c:pt>
                <c:pt idx="38">
                  <c:v>42.08</c:v>
                </c:pt>
                <c:pt idx="39">
                  <c:v>-16.52</c:v>
                </c:pt>
                <c:pt idx="40">
                  <c:v>98.66</c:v>
                </c:pt>
                <c:pt idx="41">
                  <c:v>174.63</c:v>
                </c:pt>
              </c:numCache>
            </c:numRef>
          </c:yVal>
          <c:smooth val="0"/>
        </c:ser>
        <c:axId val="52517125"/>
        <c:axId val="27555194"/>
      </c:scatterChart>
      <c:valAx>
        <c:axId val="52517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194"/>
        <c:crossesAt val="-4000"/>
        <c:crossBetween val="midCat"/>
      </c:valAx>
      <c:valAx>
        <c:axId val="2755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1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3568789"/>
        <c:axId val="90193225"/>
      </c:scatterChart>
      <c:valAx>
        <c:axId val="53568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225"/>
        <c:crossesAt val="-4000"/>
        <c:crossBetween val="midCat"/>
      </c:valAx>
      <c:valAx>
        <c:axId val="901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7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72920409"/>
        <c:axId val="68831078"/>
      </c:scatterChart>
      <c:valAx>
        <c:axId val="7292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078"/>
        <c:crossesAt val="-4000"/>
        <c:crossBetween val="midCat"/>
      </c:valAx>
      <c:valAx>
        <c:axId val="688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4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7063510"/>
        <c:axId val="28246736"/>
      </c:scatterChart>
      <c:valAx>
        <c:axId val="37063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736"/>
        <c:crossesAt val="-4000"/>
        <c:crossBetween val="midCat"/>
      </c:valAx>
      <c:valAx>
        <c:axId val="282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5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26.76</c:v>
                </c:pt>
                <c:pt idx="1">
                  <c:v>83.75</c:v>
                </c:pt>
                <c:pt idx="2">
                  <c:v>29.93</c:v>
                </c:pt>
                <c:pt idx="3">
                  <c:v>32.81</c:v>
                </c:pt>
                <c:pt idx="4">
                  <c:v>87.42</c:v>
                </c:pt>
                <c:pt idx="5">
                  <c:v>64.35</c:v>
                </c:pt>
                <c:pt idx="6">
                  <c:v>58.83</c:v>
                </c:pt>
                <c:pt idx="7">
                  <c:v>34.21</c:v>
                </c:pt>
                <c:pt idx="8">
                  <c:v>49.8</c:v>
                </c:pt>
                <c:pt idx="9">
                  <c:v>45.79</c:v>
                </c:pt>
                <c:pt idx="10">
                  <c:v>77.2</c:v>
                </c:pt>
                <c:pt idx="11">
                  <c:v>92.54</c:v>
                </c:pt>
                <c:pt idx="12">
                  <c:v>70.14</c:v>
                </c:pt>
                <c:pt idx="13">
                  <c:v>29.69</c:v>
                </c:pt>
                <c:pt idx="14">
                  <c:v>63.49</c:v>
                </c:pt>
                <c:pt idx="15">
                  <c:v>27.62</c:v>
                </c:pt>
                <c:pt idx="16">
                  <c:v>43.28</c:v>
                </c:pt>
                <c:pt idx="17">
                  <c:v>110.16</c:v>
                </c:pt>
                <c:pt idx="18">
                  <c:v>165.25</c:v>
                </c:pt>
                <c:pt idx="19">
                  <c:v>33.73</c:v>
                </c:pt>
                <c:pt idx="20">
                  <c:v>162.04</c:v>
                </c:pt>
                <c:pt idx="21">
                  <c:v>57.29</c:v>
                </c:pt>
                <c:pt idx="22">
                  <c:v>50.75</c:v>
                </c:pt>
                <c:pt idx="23">
                  <c:v>32.81</c:v>
                </c:pt>
                <c:pt idx="24">
                  <c:v>40.83</c:v>
                </c:pt>
                <c:pt idx="25">
                  <c:v>49.82</c:v>
                </c:pt>
                <c:pt idx="26">
                  <c:v>6.41</c:v>
                </c:pt>
                <c:pt idx="27">
                  <c:v>63.9</c:v>
                </c:pt>
                <c:pt idx="28">
                  <c:v>41.98</c:v>
                </c:pt>
                <c:pt idx="29">
                  <c:v>84.98</c:v>
                </c:pt>
                <c:pt idx="30">
                  <c:v>78.99</c:v>
                </c:pt>
                <c:pt idx="31">
                  <c:v>73.85</c:v>
                </c:pt>
                <c:pt idx="32">
                  <c:v>70.7</c:v>
                </c:pt>
                <c:pt idx="33">
                  <c:v>40.11</c:v>
                </c:pt>
                <c:pt idx="34">
                  <c:v>67.9</c:v>
                </c:pt>
                <c:pt idx="35">
                  <c:v>69.42</c:v>
                </c:pt>
                <c:pt idx="36">
                  <c:v>86.17</c:v>
                </c:pt>
                <c:pt idx="37">
                  <c:v>86.69</c:v>
                </c:pt>
                <c:pt idx="38">
                  <c:v>33.61</c:v>
                </c:pt>
                <c:pt idx="39">
                  <c:v>28.93</c:v>
                </c:pt>
                <c:pt idx="40">
                  <c:v>41.61</c:v>
                </c:pt>
                <c:pt idx="41">
                  <c:v>51.67</c:v>
                </c:pt>
                <c:pt idx="42">
                  <c:v>38.28</c:v>
                </c:pt>
                <c:pt idx="43">
                  <c:v>2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26.76</c:v>
                </c:pt>
                <c:pt idx="1">
                  <c:v>82.53</c:v>
                </c:pt>
                <c:pt idx="2">
                  <c:v>27.95</c:v>
                </c:pt>
                <c:pt idx="3">
                  <c:v>32.84</c:v>
                </c:pt>
                <c:pt idx="4">
                  <c:v>87.34</c:v>
                </c:pt>
                <c:pt idx="5">
                  <c:v>64.4</c:v>
                </c:pt>
                <c:pt idx="6">
                  <c:v>58.88</c:v>
                </c:pt>
                <c:pt idx="7">
                  <c:v>34.25</c:v>
                </c:pt>
                <c:pt idx="8">
                  <c:v>49.45</c:v>
                </c:pt>
                <c:pt idx="9">
                  <c:v>45.79</c:v>
                </c:pt>
                <c:pt idx="10">
                  <c:v>78.11</c:v>
                </c:pt>
                <c:pt idx="11">
                  <c:v>92.89</c:v>
                </c:pt>
                <c:pt idx="12">
                  <c:v>69.57</c:v>
                </c:pt>
                <c:pt idx="13">
                  <c:v>28.72</c:v>
                </c:pt>
                <c:pt idx="14">
                  <c:v>63.73</c:v>
                </c:pt>
                <c:pt idx="15">
                  <c:v>28.11</c:v>
                </c:pt>
                <c:pt idx="16">
                  <c:v>42.82</c:v>
                </c:pt>
                <c:pt idx="17">
                  <c:v>107.73</c:v>
                </c:pt>
                <c:pt idx="18">
                  <c:v>163.39</c:v>
                </c:pt>
                <c:pt idx="19">
                  <c:v>36.41</c:v>
                </c:pt>
                <c:pt idx="20">
                  <c:v>159.83</c:v>
                </c:pt>
                <c:pt idx="21">
                  <c:v>58.78</c:v>
                </c:pt>
                <c:pt idx="22">
                  <c:v>50.75</c:v>
                </c:pt>
                <c:pt idx="23">
                  <c:v>32.75</c:v>
                </c:pt>
                <c:pt idx="24">
                  <c:v>40.92</c:v>
                </c:pt>
                <c:pt idx="25">
                  <c:v>49.91</c:v>
                </c:pt>
                <c:pt idx="26">
                  <c:v>6.92</c:v>
                </c:pt>
                <c:pt idx="27">
                  <c:v>60.98</c:v>
                </c:pt>
                <c:pt idx="28">
                  <c:v>43.16</c:v>
                </c:pt>
                <c:pt idx="29">
                  <c:v>82.97</c:v>
                </c:pt>
                <c:pt idx="30">
                  <c:v>79.41</c:v>
                </c:pt>
                <c:pt idx="31">
                  <c:v>74.32</c:v>
                </c:pt>
                <c:pt idx="32">
                  <c:v>70.95</c:v>
                </c:pt>
                <c:pt idx="33">
                  <c:v>42.17</c:v>
                </c:pt>
                <c:pt idx="34">
                  <c:v>65.5</c:v>
                </c:pt>
                <c:pt idx="35">
                  <c:v>69.33</c:v>
                </c:pt>
                <c:pt idx="36">
                  <c:v>85.79</c:v>
                </c:pt>
                <c:pt idx="37">
                  <c:v>86.67</c:v>
                </c:pt>
                <c:pt idx="38">
                  <c:v>36.97</c:v>
                </c:pt>
                <c:pt idx="39">
                  <c:v>29.34</c:v>
                </c:pt>
                <c:pt idx="40">
                  <c:v>40.55</c:v>
                </c:pt>
                <c:pt idx="41">
                  <c:v>50.86</c:v>
                </c:pt>
                <c:pt idx="42">
                  <c:v>38.8</c:v>
                </c:pt>
                <c:pt idx="43">
                  <c:v>21.67</c:v>
                </c:pt>
              </c:numCache>
            </c:numRef>
          </c:yVal>
          <c:smooth val="0"/>
        </c:ser>
        <c:axId val="20360600"/>
        <c:axId val="72113943"/>
      </c:scatterChart>
      <c:valAx>
        <c:axId val="20360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943"/>
        <c:crossesAt val="-4000"/>
        <c:crossBetween val="midCat"/>
      </c:valAx>
      <c:valAx>
        <c:axId val="721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6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10404895"/>
        <c:axId val="86645802"/>
      </c:scatterChart>
      <c:valAx>
        <c:axId val="10404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802"/>
        <c:crossesAt val="-4000"/>
        <c:crossBetween val="midCat"/>
      </c:valAx>
      <c:valAx>
        <c:axId val="866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8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40.63</c:v>
                </c:pt>
                <c:pt idx="1">
                  <c:v>525.13</c:v>
                </c:pt>
                <c:pt idx="2">
                  <c:v>320.46</c:v>
                </c:pt>
                <c:pt idx="3">
                  <c:v>56.59</c:v>
                </c:pt>
                <c:pt idx="4">
                  <c:v>284.99</c:v>
                </c:pt>
                <c:pt idx="5">
                  <c:v>156.46</c:v>
                </c:pt>
                <c:pt idx="6">
                  <c:v>260.61</c:v>
                </c:pt>
                <c:pt idx="7">
                  <c:v>480.05</c:v>
                </c:pt>
                <c:pt idx="8">
                  <c:v>363.16</c:v>
                </c:pt>
                <c:pt idx="9">
                  <c:v>164.37</c:v>
                </c:pt>
                <c:pt idx="10">
                  <c:v>83.82</c:v>
                </c:pt>
                <c:pt idx="11">
                  <c:v>330.23</c:v>
                </c:pt>
                <c:pt idx="12">
                  <c:v>593.9</c:v>
                </c:pt>
                <c:pt idx="13">
                  <c:v>266.53</c:v>
                </c:pt>
                <c:pt idx="14">
                  <c:v>29.82</c:v>
                </c:pt>
                <c:pt idx="15">
                  <c:v>326.35</c:v>
                </c:pt>
                <c:pt idx="16">
                  <c:v>85.48</c:v>
                </c:pt>
                <c:pt idx="17">
                  <c:v>55.04</c:v>
                </c:pt>
                <c:pt idx="18">
                  <c:v>95.46</c:v>
                </c:pt>
                <c:pt idx="19">
                  <c:v>109.22</c:v>
                </c:pt>
                <c:pt idx="20">
                  <c:v>47.29</c:v>
                </c:pt>
                <c:pt idx="21">
                  <c:v>353.37</c:v>
                </c:pt>
                <c:pt idx="22">
                  <c:v>330.57</c:v>
                </c:pt>
                <c:pt idx="23">
                  <c:v>402.92</c:v>
                </c:pt>
                <c:pt idx="24">
                  <c:v>335.82</c:v>
                </c:pt>
                <c:pt idx="25">
                  <c:v>296.28</c:v>
                </c:pt>
                <c:pt idx="26">
                  <c:v>376.74</c:v>
                </c:pt>
                <c:pt idx="27">
                  <c:v>225.34</c:v>
                </c:pt>
                <c:pt idx="28">
                  <c:v>332.52</c:v>
                </c:pt>
                <c:pt idx="29">
                  <c:v>357.75</c:v>
                </c:pt>
                <c:pt idx="30">
                  <c:v>400.65</c:v>
                </c:pt>
                <c:pt idx="31">
                  <c:v>133.52</c:v>
                </c:pt>
                <c:pt idx="32">
                  <c:v>131.32</c:v>
                </c:pt>
                <c:pt idx="33">
                  <c:v>100.3</c:v>
                </c:pt>
                <c:pt idx="34">
                  <c:v>204.46</c:v>
                </c:pt>
                <c:pt idx="35">
                  <c:v>178.38</c:v>
                </c:pt>
                <c:pt idx="36">
                  <c:v>293.62</c:v>
                </c:pt>
                <c:pt idx="37">
                  <c:v>124.52</c:v>
                </c:pt>
                <c:pt idx="38">
                  <c:v>172.97</c:v>
                </c:pt>
                <c:pt idx="39">
                  <c:v>243.05</c:v>
                </c:pt>
                <c:pt idx="40">
                  <c:v>162.67</c:v>
                </c:pt>
                <c:pt idx="41">
                  <c:v>245.58</c:v>
                </c:pt>
                <c:pt idx="42">
                  <c:v>510.06</c:v>
                </c:pt>
                <c:pt idx="43">
                  <c:v>268.2</c:v>
                </c:pt>
                <c:pt idx="44">
                  <c:v>316.82</c:v>
                </c:pt>
                <c:pt idx="45">
                  <c:v>200.41</c:v>
                </c:pt>
                <c:pt idx="46">
                  <c:v>227.47</c:v>
                </c:pt>
                <c:pt idx="47">
                  <c:v>387.59</c:v>
                </c:pt>
                <c:pt idx="48">
                  <c:v>224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10.44</c:v>
                </c:pt>
                <c:pt idx="1">
                  <c:v>217.14</c:v>
                </c:pt>
                <c:pt idx="2">
                  <c:v>387.4</c:v>
                </c:pt>
                <c:pt idx="3">
                  <c:v>412.43</c:v>
                </c:pt>
                <c:pt idx="4">
                  <c:v>243.03</c:v>
                </c:pt>
                <c:pt idx="5">
                  <c:v>115.85</c:v>
                </c:pt>
                <c:pt idx="6">
                  <c:v>225.56</c:v>
                </c:pt>
                <c:pt idx="7">
                  <c:v>475.67</c:v>
                </c:pt>
                <c:pt idx="8">
                  <c:v>420.86</c:v>
                </c:pt>
                <c:pt idx="9">
                  <c:v>144.32</c:v>
                </c:pt>
                <c:pt idx="10">
                  <c:v>183.38</c:v>
                </c:pt>
                <c:pt idx="11">
                  <c:v>195.56</c:v>
                </c:pt>
                <c:pt idx="12">
                  <c:v>68.36</c:v>
                </c:pt>
                <c:pt idx="13">
                  <c:v>76.9</c:v>
                </c:pt>
                <c:pt idx="14">
                  <c:v>102.89</c:v>
                </c:pt>
                <c:pt idx="15">
                  <c:v>73.84</c:v>
                </c:pt>
                <c:pt idx="16">
                  <c:v>224.8</c:v>
                </c:pt>
                <c:pt idx="17">
                  <c:v>340.21</c:v>
                </c:pt>
                <c:pt idx="18">
                  <c:v>372.67</c:v>
                </c:pt>
                <c:pt idx="19">
                  <c:v>362.93</c:v>
                </c:pt>
                <c:pt idx="20">
                  <c:v>311.49</c:v>
                </c:pt>
                <c:pt idx="21">
                  <c:v>346.34</c:v>
                </c:pt>
                <c:pt idx="22">
                  <c:v>283.61</c:v>
                </c:pt>
                <c:pt idx="23">
                  <c:v>290.76</c:v>
                </c:pt>
                <c:pt idx="24">
                  <c:v>347.75</c:v>
                </c:pt>
                <c:pt idx="25">
                  <c:v>383.07</c:v>
                </c:pt>
                <c:pt idx="26">
                  <c:v>239.35</c:v>
                </c:pt>
                <c:pt idx="27">
                  <c:v>132.12</c:v>
                </c:pt>
                <c:pt idx="28">
                  <c:v>111.45</c:v>
                </c:pt>
                <c:pt idx="29">
                  <c:v>164.84</c:v>
                </c:pt>
                <c:pt idx="30">
                  <c:v>188.27</c:v>
                </c:pt>
                <c:pt idx="31">
                  <c:v>251.77</c:v>
                </c:pt>
                <c:pt idx="32">
                  <c:v>189.76</c:v>
                </c:pt>
                <c:pt idx="33">
                  <c:v>153.14</c:v>
                </c:pt>
                <c:pt idx="34">
                  <c:v>214.24</c:v>
                </c:pt>
                <c:pt idx="35">
                  <c:v>195.9</c:v>
                </c:pt>
                <c:pt idx="36">
                  <c:v>211.79</c:v>
                </c:pt>
                <c:pt idx="37">
                  <c:v>405.21</c:v>
                </c:pt>
                <c:pt idx="38">
                  <c:v>356.62</c:v>
                </c:pt>
                <c:pt idx="39">
                  <c:v>300.72</c:v>
                </c:pt>
                <c:pt idx="40">
                  <c:v>240.22</c:v>
                </c:pt>
                <c:pt idx="41">
                  <c:v>217.67</c:v>
                </c:pt>
                <c:pt idx="42">
                  <c:v>327.68</c:v>
                </c:pt>
                <c:pt idx="43">
                  <c:v>286.37</c:v>
                </c:pt>
              </c:numCache>
            </c:numRef>
          </c:yVal>
          <c:smooth val="0"/>
        </c:ser>
        <c:axId val="99032204"/>
        <c:axId val="5804652"/>
      </c:scatterChart>
      <c:valAx>
        <c:axId val="99032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52"/>
        <c:crossesAt val="-4000"/>
        <c:crossBetween val="midCat"/>
      </c:valAx>
      <c:valAx>
        <c:axId val="58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2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-116.95</c:v>
                </c:pt>
                <c:pt idx="1">
                  <c:v>130.21</c:v>
                </c:pt>
                <c:pt idx="2">
                  <c:v>116.78</c:v>
                </c:pt>
                <c:pt idx="3">
                  <c:v>-25.87</c:v>
                </c:pt>
                <c:pt idx="4">
                  <c:v>81.72</c:v>
                </c:pt>
                <c:pt idx="5">
                  <c:v>49.4</c:v>
                </c:pt>
                <c:pt idx="6">
                  <c:v>36.62</c:v>
                </c:pt>
                <c:pt idx="7">
                  <c:v>161.22</c:v>
                </c:pt>
                <c:pt idx="8">
                  <c:v>60.54</c:v>
                </c:pt>
                <c:pt idx="9">
                  <c:v>14.41</c:v>
                </c:pt>
                <c:pt idx="10">
                  <c:v>13.91</c:v>
                </c:pt>
                <c:pt idx="11">
                  <c:v>17.12</c:v>
                </c:pt>
                <c:pt idx="12">
                  <c:v>172.29</c:v>
                </c:pt>
                <c:pt idx="13">
                  <c:v>55.9</c:v>
                </c:pt>
                <c:pt idx="14">
                  <c:v>-38.13</c:v>
                </c:pt>
                <c:pt idx="15">
                  <c:v>130.19</c:v>
                </c:pt>
                <c:pt idx="16">
                  <c:v>17.46</c:v>
                </c:pt>
                <c:pt idx="17">
                  <c:v>31.85</c:v>
                </c:pt>
                <c:pt idx="18">
                  <c:v>11.61</c:v>
                </c:pt>
                <c:pt idx="19">
                  <c:v>40.31</c:v>
                </c:pt>
                <c:pt idx="20">
                  <c:v>23.24</c:v>
                </c:pt>
                <c:pt idx="21">
                  <c:v>83.25</c:v>
                </c:pt>
                <c:pt idx="22">
                  <c:v>18.82</c:v>
                </c:pt>
                <c:pt idx="23">
                  <c:v>67.82</c:v>
                </c:pt>
                <c:pt idx="24">
                  <c:v>62.24</c:v>
                </c:pt>
                <c:pt idx="25">
                  <c:v>81.18</c:v>
                </c:pt>
                <c:pt idx="26">
                  <c:v>85.64</c:v>
                </c:pt>
                <c:pt idx="27">
                  <c:v>76.51</c:v>
                </c:pt>
                <c:pt idx="28">
                  <c:v>92.8</c:v>
                </c:pt>
                <c:pt idx="29">
                  <c:v>96.91</c:v>
                </c:pt>
                <c:pt idx="30">
                  <c:v>96.41</c:v>
                </c:pt>
                <c:pt idx="31">
                  <c:v>45.95</c:v>
                </c:pt>
                <c:pt idx="32">
                  <c:v>42.98</c:v>
                </c:pt>
                <c:pt idx="33">
                  <c:v>94.15</c:v>
                </c:pt>
                <c:pt idx="34">
                  <c:v>129.4</c:v>
                </c:pt>
                <c:pt idx="35">
                  <c:v>12.13</c:v>
                </c:pt>
                <c:pt idx="36">
                  <c:v>124.24</c:v>
                </c:pt>
                <c:pt idx="37">
                  <c:v>17.05</c:v>
                </c:pt>
                <c:pt idx="38">
                  <c:v>76.95</c:v>
                </c:pt>
                <c:pt idx="39">
                  <c:v>105.91</c:v>
                </c:pt>
                <c:pt idx="40">
                  <c:v>52.25</c:v>
                </c:pt>
                <c:pt idx="41">
                  <c:v>82.13</c:v>
                </c:pt>
                <c:pt idx="42">
                  <c:v>95.6</c:v>
                </c:pt>
                <c:pt idx="43">
                  <c:v>123.83</c:v>
                </c:pt>
                <c:pt idx="44">
                  <c:v>25.26</c:v>
                </c:pt>
                <c:pt idx="45">
                  <c:v>157.76</c:v>
                </c:pt>
                <c:pt idx="46">
                  <c:v>23.46</c:v>
                </c:pt>
                <c:pt idx="47">
                  <c:v>62.92</c:v>
                </c:pt>
                <c:pt idx="48">
                  <c:v>5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2.97</c:v>
                </c:pt>
                <c:pt idx="1">
                  <c:v>41.95</c:v>
                </c:pt>
                <c:pt idx="2">
                  <c:v>108.61</c:v>
                </c:pt>
                <c:pt idx="3">
                  <c:v>102.97</c:v>
                </c:pt>
                <c:pt idx="4">
                  <c:v>32.67</c:v>
                </c:pt>
                <c:pt idx="5">
                  <c:v>14.11</c:v>
                </c:pt>
                <c:pt idx="6">
                  <c:v>15.76</c:v>
                </c:pt>
                <c:pt idx="7">
                  <c:v>102.71</c:v>
                </c:pt>
                <c:pt idx="8">
                  <c:v>110.77</c:v>
                </c:pt>
                <c:pt idx="9">
                  <c:v>7.36</c:v>
                </c:pt>
                <c:pt idx="10">
                  <c:v>49.04</c:v>
                </c:pt>
                <c:pt idx="11">
                  <c:v>68.98</c:v>
                </c:pt>
                <c:pt idx="12">
                  <c:v>25.55</c:v>
                </c:pt>
                <c:pt idx="13">
                  <c:v>20.9</c:v>
                </c:pt>
                <c:pt idx="14">
                  <c:v>27.1</c:v>
                </c:pt>
                <c:pt idx="15">
                  <c:v>30.56</c:v>
                </c:pt>
                <c:pt idx="16">
                  <c:v>58.05</c:v>
                </c:pt>
                <c:pt idx="17">
                  <c:v>46.07</c:v>
                </c:pt>
                <c:pt idx="18">
                  <c:v>47.33</c:v>
                </c:pt>
                <c:pt idx="19">
                  <c:v>64.49</c:v>
                </c:pt>
                <c:pt idx="20">
                  <c:v>73.89</c:v>
                </c:pt>
                <c:pt idx="21">
                  <c:v>83.95</c:v>
                </c:pt>
                <c:pt idx="22">
                  <c:v>80.02</c:v>
                </c:pt>
                <c:pt idx="23">
                  <c:v>86.45</c:v>
                </c:pt>
                <c:pt idx="24">
                  <c:v>95.28</c:v>
                </c:pt>
                <c:pt idx="25">
                  <c:v>96.61</c:v>
                </c:pt>
                <c:pt idx="26">
                  <c:v>65.94</c:v>
                </c:pt>
                <c:pt idx="27">
                  <c:v>44.05</c:v>
                </c:pt>
                <c:pt idx="28">
                  <c:v>75.76</c:v>
                </c:pt>
                <c:pt idx="29">
                  <c:v>116</c:v>
                </c:pt>
                <c:pt idx="30">
                  <c:v>56.6</c:v>
                </c:pt>
                <c:pt idx="31">
                  <c:v>83.53</c:v>
                </c:pt>
                <c:pt idx="32">
                  <c:v>58.41</c:v>
                </c:pt>
                <c:pt idx="33">
                  <c:v>52.42</c:v>
                </c:pt>
                <c:pt idx="34">
                  <c:v>94</c:v>
                </c:pt>
                <c:pt idx="35">
                  <c:v>74.43</c:v>
                </c:pt>
                <c:pt idx="36">
                  <c:v>69.96</c:v>
                </c:pt>
                <c:pt idx="37">
                  <c:v>90.26</c:v>
                </c:pt>
                <c:pt idx="38">
                  <c:v>113.51</c:v>
                </c:pt>
                <c:pt idx="39">
                  <c:v>57.89</c:v>
                </c:pt>
                <c:pt idx="40">
                  <c:v>112.45</c:v>
                </c:pt>
                <c:pt idx="41">
                  <c:v>72.08</c:v>
                </c:pt>
                <c:pt idx="42">
                  <c:v>48.16</c:v>
                </c:pt>
                <c:pt idx="43">
                  <c:v>56.06</c:v>
                </c:pt>
              </c:numCache>
            </c:numRef>
          </c:yVal>
          <c:smooth val="0"/>
        </c:ser>
        <c:axId val="57680077"/>
        <c:axId val="51711864"/>
      </c:scatterChart>
      <c:valAx>
        <c:axId val="5768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864"/>
        <c:crossesAt val="-4000"/>
        <c:crossBetween val="midCat"/>
      </c:valAx>
      <c:valAx>
        <c:axId val="5171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53.03</c:v>
                </c:pt>
                <c:pt idx="1">
                  <c:v>368</c:v>
                </c:pt>
                <c:pt idx="2">
                  <c:v>89.33</c:v>
                </c:pt>
                <c:pt idx="3">
                  <c:v>177.6</c:v>
                </c:pt>
                <c:pt idx="4">
                  <c:v>474.91</c:v>
                </c:pt>
                <c:pt idx="5">
                  <c:v>183.24</c:v>
                </c:pt>
                <c:pt idx="6">
                  <c:v>196.75</c:v>
                </c:pt>
                <c:pt idx="7">
                  <c:v>189.81</c:v>
                </c:pt>
                <c:pt idx="8">
                  <c:v>216.78</c:v>
                </c:pt>
                <c:pt idx="9">
                  <c:v>470.72</c:v>
                </c:pt>
                <c:pt idx="10">
                  <c:v>285.9</c:v>
                </c:pt>
                <c:pt idx="11">
                  <c:v>104.91</c:v>
                </c:pt>
                <c:pt idx="12">
                  <c:v>-28.55</c:v>
                </c:pt>
                <c:pt idx="13">
                  <c:v>360.57</c:v>
                </c:pt>
                <c:pt idx="14">
                  <c:v>609.11</c:v>
                </c:pt>
                <c:pt idx="15">
                  <c:v>345.46</c:v>
                </c:pt>
                <c:pt idx="16">
                  <c:v>472.15</c:v>
                </c:pt>
                <c:pt idx="17">
                  <c:v>54.16</c:v>
                </c:pt>
                <c:pt idx="18">
                  <c:v>383.64</c:v>
                </c:pt>
                <c:pt idx="19">
                  <c:v>588.18</c:v>
                </c:pt>
                <c:pt idx="20">
                  <c:v>416.26</c:v>
                </c:pt>
                <c:pt idx="21">
                  <c:v>495.32</c:v>
                </c:pt>
                <c:pt idx="22">
                  <c:v>184.56</c:v>
                </c:pt>
                <c:pt idx="23">
                  <c:v>296.53</c:v>
                </c:pt>
                <c:pt idx="24">
                  <c:v>79.89</c:v>
                </c:pt>
                <c:pt idx="25">
                  <c:v>27.34</c:v>
                </c:pt>
                <c:pt idx="26">
                  <c:v>427.13</c:v>
                </c:pt>
                <c:pt idx="27">
                  <c:v>191.48</c:v>
                </c:pt>
                <c:pt idx="28">
                  <c:v>681.5</c:v>
                </c:pt>
                <c:pt idx="29">
                  <c:v>-41.11</c:v>
                </c:pt>
                <c:pt idx="30">
                  <c:v>178.6</c:v>
                </c:pt>
                <c:pt idx="31">
                  <c:v>664.71</c:v>
                </c:pt>
                <c:pt idx="32">
                  <c:v>312.04</c:v>
                </c:pt>
                <c:pt idx="33">
                  <c:v>235.3</c:v>
                </c:pt>
                <c:pt idx="34">
                  <c:v>294.73</c:v>
                </c:pt>
                <c:pt idx="35">
                  <c:v>213.48</c:v>
                </c:pt>
                <c:pt idx="36">
                  <c:v>172.45</c:v>
                </c:pt>
                <c:pt idx="37">
                  <c:v>-5.85</c:v>
                </c:pt>
                <c:pt idx="38">
                  <c:v>123.9</c:v>
                </c:pt>
                <c:pt idx="39">
                  <c:v>692</c:v>
                </c:pt>
                <c:pt idx="40">
                  <c:v>357.5</c:v>
                </c:pt>
                <c:pt idx="41">
                  <c:v>207.78</c:v>
                </c:pt>
                <c:pt idx="42">
                  <c:v>220.92</c:v>
                </c:pt>
                <c:pt idx="43">
                  <c:v>160.16</c:v>
                </c:pt>
                <c:pt idx="44">
                  <c:v>126.36</c:v>
                </c:pt>
                <c:pt idx="45">
                  <c:v>153.37</c:v>
                </c:pt>
                <c:pt idx="46">
                  <c:v>6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8.79</c:v>
                </c:pt>
                <c:pt idx="1">
                  <c:v>448.34</c:v>
                </c:pt>
                <c:pt idx="2">
                  <c:v>184.46</c:v>
                </c:pt>
                <c:pt idx="3">
                  <c:v>196.06</c:v>
                </c:pt>
                <c:pt idx="4">
                  <c:v>192.67</c:v>
                </c:pt>
                <c:pt idx="5">
                  <c:v>243.05</c:v>
                </c:pt>
                <c:pt idx="6">
                  <c:v>453.7</c:v>
                </c:pt>
                <c:pt idx="7">
                  <c:v>270.35</c:v>
                </c:pt>
                <c:pt idx="8">
                  <c:v>93.69</c:v>
                </c:pt>
                <c:pt idx="9">
                  <c:v>1.84</c:v>
                </c:pt>
                <c:pt idx="10">
                  <c:v>379.34</c:v>
                </c:pt>
                <c:pt idx="11">
                  <c:v>576.08</c:v>
                </c:pt>
                <c:pt idx="12">
                  <c:v>366.92</c:v>
                </c:pt>
                <c:pt idx="13">
                  <c:v>407.78</c:v>
                </c:pt>
                <c:pt idx="14">
                  <c:v>93.61</c:v>
                </c:pt>
                <c:pt idx="15">
                  <c:v>402.08</c:v>
                </c:pt>
                <c:pt idx="16">
                  <c:v>570.48</c:v>
                </c:pt>
                <c:pt idx="17">
                  <c:v>425.21</c:v>
                </c:pt>
                <c:pt idx="18">
                  <c:v>465.07</c:v>
                </c:pt>
                <c:pt idx="19">
                  <c:v>195.15</c:v>
                </c:pt>
                <c:pt idx="20">
                  <c:v>270.04</c:v>
                </c:pt>
                <c:pt idx="21">
                  <c:v>72.49</c:v>
                </c:pt>
                <c:pt idx="22">
                  <c:v>79.73</c:v>
                </c:pt>
                <c:pt idx="23">
                  <c:v>395.23</c:v>
                </c:pt>
                <c:pt idx="24">
                  <c:v>261.17</c:v>
                </c:pt>
                <c:pt idx="25">
                  <c:v>580.77</c:v>
                </c:pt>
                <c:pt idx="26">
                  <c:v>-13.05</c:v>
                </c:pt>
                <c:pt idx="27">
                  <c:v>232.38</c:v>
                </c:pt>
                <c:pt idx="28">
                  <c:v>633.42</c:v>
                </c:pt>
                <c:pt idx="29">
                  <c:v>304.18</c:v>
                </c:pt>
                <c:pt idx="30">
                  <c:v>242.5</c:v>
                </c:pt>
                <c:pt idx="31">
                  <c:v>285.85</c:v>
                </c:pt>
                <c:pt idx="32">
                  <c:v>208.03</c:v>
                </c:pt>
                <c:pt idx="33">
                  <c:v>146.13</c:v>
                </c:pt>
                <c:pt idx="34">
                  <c:v>10.07</c:v>
                </c:pt>
                <c:pt idx="35">
                  <c:v>198.65</c:v>
                </c:pt>
                <c:pt idx="36">
                  <c:v>645.32</c:v>
                </c:pt>
                <c:pt idx="37">
                  <c:v>340.23</c:v>
                </c:pt>
                <c:pt idx="38">
                  <c:v>209.13</c:v>
                </c:pt>
                <c:pt idx="39">
                  <c:v>213.89</c:v>
                </c:pt>
                <c:pt idx="40">
                  <c:v>155.92</c:v>
                </c:pt>
                <c:pt idx="41">
                  <c:v>129.45</c:v>
                </c:pt>
                <c:pt idx="42">
                  <c:v>142.88</c:v>
                </c:pt>
              </c:numCache>
            </c:numRef>
          </c:yVal>
          <c:smooth val="0"/>
        </c:ser>
        <c:axId val="47213603"/>
        <c:axId val="59610183"/>
      </c:scatterChart>
      <c:valAx>
        <c:axId val="47213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183"/>
        <c:crossesAt val="-4000"/>
        <c:crossBetween val="midCat"/>
      </c:valAx>
      <c:valAx>
        <c:axId val="5961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6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-27.02</c:v>
                </c:pt>
                <c:pt idx="1">
                  <c:v>-29.69</c:v>
                </c:pt>
                <c:pt idx="2">
                  <c:v>-12.24</c:v>
                </c:pt>
                <c:pt idx="3">
                  <c:v>-17.32</c:v>
                </c:pt>
                <c:pt idx="4">
                  <c:v>41.24</c:v>
                </c:pt>
                <c:pt idx="5">
                  <c:v>55.6</c:v>
                </c:pt>
                <c:pt idx="6">
                  <c:v>43.72</c:v>
                </c:pt>
                <c:pt idx="7">
                  <c:v>-8.64</c:v>
                </c:pt>
                <c:pt idx="8">
                  <c:v>65.67</c:v>
                </c:pt>
                <c:pt idx="9">
                  <c:v>29.39</c:v>
                </c:pt>
                <c:pt idx="10">
                  <c:v>21.33</c:v>
                </c:pt>
                <c:pt idx="11">
                  <c:v>21.97</c:v>
                </c:pt>
                <c:pt idx="12">
                  <c:v>4.31</c:v>
                </c:pt>
                <c:pt idx="13">
                  <c:v>198.25</c:v>
                </c:pt>
                <c:pt idx="14">
                  <c:v>219.4</c:v>
                </c:pt>
                <c:pt idx="15">
                  <c:v>10.1</c:v>
                </c:pt>
                <c:pt idx="16">
                  <c:v>2.61</c:v>
                </c:pt>
                <c:pt idx="17">
                  <c:v>53.66</c:v>
                </c:pt>
                <c:pt idx="18">
                  <c:v>34.23</c:v>
                </c:pt>
                <c:pt idx="19">
                  <c:v>130.45</c:v>
                </c:pt>
                <c:pt idx="20">
                  <c:v>76.32</c:v>
                </c:pt>
                <c:pt idx="21">
                  <c:v>118.13</c:v>
                </c:pt>
                <c:pt idx="22">
                  <c:v>50.3</c:v>
                </c:pt>
                <c:pt idx="23">
                  <c:v>22.23</c:v>
                </c:pt>
                <c:pt idx="24">
                  <c:v>21.16</c:v>
                </c:pt>
                <c:pt idx="25">
                  <c:v>46.59</c:v>
                </c:pt>
                <c:pt idx="26">
                  <c:v>77.42</c:v>
                </c:pt>
                <c:pt idx="27">
                  <c:v>66.8</c:v>
                </c:pt>
                <c:pt idx="28">
                  <c:v>65.11</c:v>
                </c:pt>
                <c:pt idx="29">
                  <c:v>79.4</c:v>
                </c:pt>
                <c:pt idx="30">
                  <c:v>105.48</c:v>
                </c:pt>
                <c:pt idx="31">
                  <c:v>39.8</c:v>
                </c:pt>
                <c:pt idx="32">
                  <c:v>84.42</c:v>
                </c:pt>
                <c:pt idx="33">
                  <c:v>111.3</c:v>
                </c:pt>
                <c:pt idx="34">
                  <c:v>144.58</c:v>
                </c:pt>
                <c:pt idx="35">
                  <c:v>60.51</c:v>
                </c:pt>
                <c:pt idx="36">
                  <c:v>121.66</c:v>
                </c:pt>
                <c:pt idx="37">
                  <c:v>44.2</c:v>
                </c:pt>
                <c:pt idx="38">
                  <c:v>35.02</c:v>
                </c:pt>
                <c:pt idx="39">
                  <c:v>4.57</c:v>
                </c:pt>
                <c:pt idx="40">
                  <c:v>51.35</c:v>
                </c:pt>
                <c:pt idx="41">
                  <c:v>65.14</c:v>
                </c:pt>
                <c:pt idx="42">
                  <c:v>85.23</c:v>
                </c:pt>
                <c:pt idx="43">
                  <c:v>74.81</c:v>
                </c:pt>
                <c:pt idx="44">
                  <c:v>102.49</c:v>
                </c:pt>
                <c:pt idx="45">
                  <c:v>40.29</c:v>
                </c:pt>
                <c:pt idx="46">
                  <c:v>87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-9.21</c:v>
                </c:pt>
                <c:pt idx="1">
                  <c:v>42.55</c:v>
                </c:pt>
                <c:pt idx="2">
                  <c:v>54.52</c:v>
                </c:pt>
                <c:pt idx="3">
                  <c:v>38.55</c:v>
                </c:pt>
                <c:pt idx="4">
                  <c:v>-0.77</c:v>
                </c:pt>
                <c:pt idx="5">
                  <c:v>61.92</c:v>
                </c:pt>
                <c:pt idx="6">
                  <c:v>28.65</c:v>
                </c:pt>
                <c:pt idx="7">
                  <c:v>21.38</c:v>
                </c:pt>
                <c:pt idx="8">
                  <c:v>20.48</c:v>
                </c:pt>
                <c:pt idx="9">
                  <c:v>19.46</c:v>
                </c:pt>
                <c:pt idx="10">
                  <c:v>199.85</c:v>
                </c:pt>
                <c:pt idx="11">
                  <c:v>193.18</c:v>
                </c:pt>
                <c:pt idx="12">
                  <c:v>8.83</c:v>
                </c:pt>
                <c:pt idx="13">
                  <c:v>10.47</c:v>
                </c:pt>
                <c:pt idx="14">
                  <c:v>51.34</c:v>
                </c:pt>
                <c:pt idx="15">
                  <c:v>42.91</c:v>
                </c:pt>
                <c:pt idx="16">
                  <c:v>124.87</c:v>
                </c:pt>
                <c:pt idx="17">
                  <c:v>81.05</c:v>
                </c:pt>
                <c:pt idx="18">
                  <c:v>111.52</c:v>
                </c:pt>
                <c:pt idx="19">
                  <c:v>47.64</c:v>
                </c:pt>
                <c:pt idx="20">
                  <c:v>22.1</c:v>
                </c:pt>
                <c:pt idx="21">
                  <c:v>24.74</c:v>
                </c:pt>
                <c:pt idx="22">
                  <c:v>50.63</c:v>
                </c:pt>
                <c:pt idx="23">
                  <c:v>75.98</c:v>
                </c:pt>
                <c:pt idx="24">
                  <c:v>66.56</c:v>
                </c:pt>
                <c:pt idx="25">
                  <c:v>67.1</c:v>
                </c:pt>
                <c:pt idx="26">
                  <c:v>82.73</c:v>
                </c:pt>
                <c:pt idx="27">
                  <c:v>98.21</c:v>
                </c:pt>
                <c:pt idx="28">
                  <c:v>43.76</c:v>
                </c:pt>
                <c:pt idx="29">
                  <c:v>87.18</c:v>
                </c:pt>
                <c:pt idx="30">
                  <c:v>115.34</c:v>
                </c:pt>
                <c:pt idx="31">
                  <c:v>135.39</c:v>
                </c:pt>
                <c:pt idx="32">
                  <c:v>68.63</c:v>
                </c:pt>
                <c:pt idx="33">
                  <c:v>110.23</c:v>
                </c:pt>
                <c:pt idx="34">
                  <c:v>43.08</c:v>
                </c:pt>
                <c:pt idx="35">
                  <c:v>31.01</c:v>
                </c:pt>
                <c:pt idx="36">
                  <c:v>11.1</c:v>
                </c:pt>
                <c:pt idx="37">
                  <c:v>52.94</c:v>
                </c:pt>
                <c:pt idx="38">
                  <c:v>67.2</c:v>
                </c:pt>
                <c:pt idx="39">
                  <c:v>84.02</c:v>
                </c:pt>
                <c:pt idx="40">
                  <c:v>78.28</c:v>
                </c:pt>
                <c:pt idx="41">
                  <c:v>95.38</c:v>
                </c:pt>
                <c:pt idx="42">
                  <c:v>45.65</c:v>
                </c:pt>
              </c:numCache>
            </c:numRef>
          </c:yVal>
          <c:smooth val="0"/>
        </c:ser>
        <c:axId val="54453054"/>
        <c:axId val="19025733"/>
      </c:scatterChart>
      <c:valAx>
        <c:axId val="54453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733"/>
        <c:crossesAt val="-4000"/>
        <c:crossBetween val="midCat"/>
      </c:valAx>
      <c:valAx>
        <c:axId val="190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0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37.96</c:v>
                </c:pt>
                <c:pt idx="1">
                  <c:v>539.91</c:v>
                </c:pt>
                <c:pt idx="2">
                  <c:v>425.69</c:v>
                </c:pt>
                <c:pt idx="3">
                  <c:v>165.51</c:v>
                </c:pt>
                <c:pt idx="4">
                  <c:v>60.24</c:v>
                </c:pt>
                <c:pt idx="5">
                  <c:v>-5.37</c:v>
                </c:pt>
                <c:pt idx="6">
                  <c:v>369.45</c:v>
                </c:pt>
                <c:pt idx="7">
                  <c:v>230.44</c:v>
                </c:pt>
                <c:pt idx="8">
                  <c:v>291.61</c:v>
                </c:pt>
                <c:pt idx="9">
                  <c:v>195.43</c:v>
                </c:pt>
                <c:pt idx="10">
                  <c:v>189.23</c:v>
                </c:pt>
                <c:pt idx="11">
                  <c:v>363.57</c:v>
                </c:pt>
                <c:pt idx="12">
                  <c:v>174.96</c:v>
                </c:pt>
                <c:pt idx="13">
                  <c:v>250.77</c:v>
                </c:pt>
                <c:pt idx="14">
                  <c:v>330.63</c:v>
                </c:pt>
                <c:pt idx="15">
                  <c:v>376.79</c:v>
                </c:pt>
                <c:pt idx="16">
                  <c:v>220.53</c:v>
                </c:pt>
                <c:pt idx="17">
                  <c:v>-73.54</c:v>
                </c:pt>
                <c:pt idx="18">
                  <c:v>80.51</c:v>
                </c:pt>
                <c:pt idx="19">
                  <c:v>355.71</c:v>
                </c:pt>
                <c:pt idx="20">
                  <c:v>511</c:v>
                </c:pt>
                <c:pt idx="21">
                  <c:v>64.9</c:v>
                </c:pt>
                <c:pt idx="22">
                  <c:v>469.52</c:v>
                </c:pt>
                <c:pt idx="23">
                  <c:v>69.08</c:v>
                </c:pt>
                <c:pt idx="24">
                  <c:v>658.67</c:v>
                </c:pt>
                <c:pt idx="25">
                  <c:v>339.01</c:v>
                </c:pt>
                <c:pt idx="26">
                  <c:v>842.58</c:v>
                </c:pt>
                <c:pt idx="27">
                  <c:v>677.22</c:v>
                </c:pt>
                <c:pt idx="28">
                  <c:v>-4.46</c:v>
                </c:pt>
                <c:pt idx="29">
                  <c:v>152.56</c:v>
                </c:pt>
                <c:pt idx="30">
                  <c:v>100.61</c:v>
                </c:pt>
                <c:pt idx="31">
                  <c:v>126.95</c:v>
                </c:pt>
                <c:pt idx="32">
                  <c:v>132.45</c:v>
                </c:pt>
                <c:pt idx="33">
                  <c:v>201.23</c:v>
                </c:pt>
                <c:pt idx="34">
                  <c:v>189.04</c:v>
                </c:pt>
                <c:pt idx="35">
                  <c:v>159.5</c:v>
                </c:pt>
                <c:pt idx="36">
                  <c:v>713.97</c:v>
                </c:pt>
                <c:pt idx="37">
                  <c:v>565.75</c:v>
                </c:pt>
                <c:pt idx="38">
                  <c:v>315.53</c:v>
                </c:pt>
                <c:pt idx="39">
                  <c:v>19.75</c:v>
                </c:pt>
                <c:pt idx="40">
                  <c:v>-64.4</c:v>
                </c:pt>
                <c:pt idx="41">
                  <c:v>99.79</c:v>
                </c:pt>
                <c:pt idx="42">
                  <c:v>307.36</c:v>
                </c:pt>
                <c:pt idx="43">
                  <c:v>365.68</c:v>
                </c:pt>
                <c:pt idx="44">
                  <c:v>367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482.21</c:v>
                </c:pt>
                <c:pt idx="1">
                  <c:v>294.64</c:v>
                </c:pt>
                <c:pt idx="2">
                  <c:v>112.64</c:v>
                </c:pt>
                <c:pt idx="3">
                  <c:v>27.39</c:v>
                </c:pt>
                <c:pt idx="4">
                  <c:v>181.76</c:v>
                </c:pt>
                <c:pt idx="5">
                  <c:v>300.61</c:v>
                </c:pt>
                <c:pt idx="6">
                  <c:v>261.4</c:v>
                </c:pt>
                <c:pt idx="7">
                  <c:v>240.46</c:v>
                </c:pt>
                <c:pt idx="8">
                  <c:v>192.17</c:v>
                </c:pt>
                <c:pt idx="9">
                  <c:v>276.21</c:v>
                </c:pt>
                <c:pt idx="10">
                  <c:v>273.39</c:v>
                </c:pt>
                <c:pt idx="11">
                  <c:v>211.4</c:v>
                </c:pt>
                <c:pt idx="12">
                  <c:v>291.37</c:v>
                </c:pt>
                <c:pt idx="13">
                  <c:v>354.8</c:v>
                </c:pt>
                <c:pt idx="14">
                  <c:v>294.82</c:v>
                </c:pt>
                <c:pt idx="15">
                  <c:v>65.28</c:v>
                </c:pt>
                <c:pt idx="16">
                  <c:v>7.94</c:v>
                </c:pt>
                <c:pt idx="17">
                  <c:v>225.66</c:v>
                </c:pt>
                <c:pt idx="18">
                  <c:v>438.18</c:v>
                </c:pt>
                <c:pt idx="19">
                  <c:v>270.43</c:v>
                </c:pt>
                <c:pt idx="20">
                  <c:v>283.16</c:v>
                </c:pt>
                <c:pt idx="21">
                  <c:v>253.95</c:v>
                </c:pt>
                <c:pt idx="22">
                  <c:v>393.27</c:v>
                </c:pt>
                <c:pt idx="23">
                  <c:v>477.11</c:v>
                </c:pt>
                <c:pt idx="24">
                  <c:v>628.47</c:v>
                </c:pt>
                <c:pt idx="25">
                  <c:v>750.04</c:v>
                </c:pt>
                <c:pt idx="26">
                  <c:v>311.11</c:v>
                </c:pt>
                <c:pt idx="27">
                  <c:v>79.86</c:v>
                </c:pt>
                <c:pt idx="28">
                  <c:v>124.27</c:v>
                </c:pt>
                <c:pt idx="29">
                  <c:v>114.51</c:v>
                </c:pt>
                <c:pt idx="30">
                  <c:v>129.73</c:v>
                </c:pt>
                <c:pt idx="31">
                  <c:v>167.26</c:v>
                </c:pt>
                <c:pt idx="32">
                  <c:v>194.87</c:v>
                </c:pt>
                <c:pt idx="33">
                  <c:v>173.31</c:v>
                </c:pt>
                <c:pt idx="34">
                  <c:v>458.92</c:v>
                </c:pt>
                <c:pt idx="35">
                  <c:v>635.02</c:v>
                </c:pt>
                <c:pt idx="36">
                  <c:v>436.33</c:v>
                </c:pt>
                <c:pt idx="37">
                  <c:v>165.13</c:v>
                </c:pt>
                <c:pt idx="38">
                  <c:v>-24.64</c:v>
                </c:pt>
                <c:pt idx="39">
                  <c:v>28.95</c:v>
                </c:pt>
                <c:pt idx="40">
                  <c:v>219.26</c:v>
                </c:pt>
                <c:pt idx="41">
                  <c:v>339.54</c:v>
                </c:pt>
                <c:pt idx="42">
                  <c:v>366.75</c:v>
                </c:pt>
              </c:numCache>
            </c:numRef>
          </c:yVal>
          <c:smooth val="0"/>
        </c:ser>
        <c:axId val="80333454"/>
        <c:axId val="71308523"/>
      </c:scatterChart>
      <c:valAx>
        <c:axId val="80333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523"/>
        <c:crossesAt val="-4000"/>
        <c:crossBetween val="midCat"/>
      </c:valAx>
      <c:valAx>
        <c:axId val="713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4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4.4</c:v>
                </c:pt>
                <c:pt idx="1">
                  <c:v>57.35</c:v>
                </c:pt>
                <c:pt idx="2">
                  <c:v>72</c:v>
                </c:pt>
                <c:pt idx="3">
                  <c:v>8.35</c:v>
                </c:pt>
                <c:pt idx="4">
                  <c:v>18.34</c:v>
                </c:pt>
                <c:pt idx="5">
                  <c:v>13.33</c:v>
                </c:pt>
                <c:pt idx="6">
                  <c:v>44.29</c:v>
                </c:pt>
                <c:pt idx="7">
                  <c:v>27.3</c:v>
                </c:pt>
                <c:pt idx="8">
                  <c:v>22.37</c:v>
                </c:pt>
                <c:pt idx="9">
                  <c:v>39.7</c:v>
                </c:pt>
                <c:pt idx="10">
                  <c:v>69.71</c:v>
                </c:pt>
                <c:pt idx="11">
                  <c:v>30.81</c:v>
                </c:pt>
                <c:pt idx="12">
                  <c:v>114.17</c:v>
                </c:pt>
                <c:pt idx="13">
                  <c:v>80.28</c:v>
                </c:pt>
                <c:pt idx="14">
                  <c:v>-15.53</c:v>
                </c:pt>
                <c:pt idx="15">
                  <c:v>69.79</c:v>
                </c:pt>
                <c:pt idx="16">
                  <c:v>4.82</c:v>
                </c:pt>
                <c:pt idx="17">
                  <c:v>11.92</c:v>
                </c:pt>
                <c:pt idx="18">
                  <c:v>33.63</c:v>
                </c:pt>
                <c:pt idx="19">
                  <c:v>63.76</c:v>
                </c:pt>
                <c:pt idx="20">
                  <c:v>113.33</c:v>
                </c:pt>
                <c:pt idx="21">
                  <c:v>99.56</c:v>
                </c:pt>
                <c:pt idx="22">
                  <c:v>83.85</c:v>
                </c:pt>
                <c:pt idx="23">
                  <c:v>40.07</c:v>
                </c:pt>
                <c:pt idx="24">
                  <c:v>129.35</c:v>
                </c:pt>
                <c:pt idx="25">
                  <c:v>100.43</c:v>
                </c:pt>
                <c:pt idx="26">
                  <c:v>67.12</c:v>
                </c:pt>
                <c:pt idx="27">
                  <c:v>17.81</c:v>
                </c:pt>
                <c:pt idx="28">
                  <c:v>73.94</c:v>
                </c:pt>
                <c:pt idx="29">
                  <c:v>36.65</c:v>
                </c:pt>
                <c:pt idx="30">
                  <c:v>34.14</c:v>
                </c:pt>
                <c:pt idx="31">
                  <c:v>-6.05</c:v>
                </c:pt>
                <c:pt idx="32">
                  <c:v>4.62</c:v>
                </c:pt>
                <c:pt idx="33">
                  <c:v>-21.91</c:v>
                </c:pt>
                <c:pt idx="34">
                  <c:v>64.29</c:v>
                </c:pt>
                <c:pt idx="35">
                  <c:v>50.57</c:v>
                </c:pt>
                <c:pt idx="36">
                  <c:v>71.84</c:v>
                </c:pt>
                <c:pt idx="37">
                  <c:v>41.33</c:v>
                </c:pt>
                <c:pt idx="38">
                  <c:v>26.21</c:v>
                </c:pt>
                <c:pt idx="39">
                  <c:v>7.36</c:v>
                </c:pt>
                <c:pt idx="40">
                  <c:v>83.24</c:v>
                </c:pt>
                <c:pt idx="41">
                  <c:v>-2.11</c:v>
                </c:pt>
                <c:pt idx="42">
                  <c:v>54.09</c:v>
                </c:pt>
                <c:pt idx="43">
                  <c:v>315.77</c:v>
                </c:pt>
                <c:pt idx="44">
                  <c:v>7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4.75</c:v>
                </c:pt>
                <c:pt idx="1">
                  <c:v>39.94</c:v>
                </c:pt>
                <c:pt idx="2">
                  <c:v>13.37</c:v>
                </c:pt>
                <c:pt idx="3">
                  <c:v>15.83</c:v>
                </c:pt>
                <c:pt idx="4">
                  <c:v>28.79</c:v>
                </c:pt>
                <c:pt idx="5">
                  <c:v>35.88</c:v>
                </c:pt>
                <c:pt idx="6">
                  <c:v>24.8</c:v>
                </c:pt>
                <c:pt idx="7">
                  <c:v>31.58</c:v>
                </c:pt>
                <c:pt idx="8">
                  <c:v>55.49</c:v>
                </c:pt>
                <c:pt idx="9">
                  <c:v>50.3</c:v>
                </c:pt>
                <c:pt idx="10">
                  <c:v>70.67</c:v>
                </c:pt>
                <c:pt idx="11">
                  <c:v>97.88</c:v>
                </c:pt>
                <c:pt idx="12">
                  <c:v>31.57</c:v>
                </c:pt>
                <c:pt idx="13">
                  <c:v>29.15</c:v>
                </c:pt>
                <c:pt idx="14">
                  <c:v>35.71</c:v>
                </c:pt>
                <c:pt idx="15">
                  <c:v>8.57</c:v>
                </c:pt>
                <c:pt idx="16">
                  <c:v>23.4</c:v>
                </c:pt>
                <c:pt idx="17">
                  <c:v>49.52</c:v>
                </c:pt>
                <c:pt idx="18">
                  <c:v>90.08</c:v>
                </c:pt>
                <c:pt idx="19">
                  <c:v>105.9</c:v>
                </c:pt>
                <c:pt idx="20">
                  <c:v>91.09</c:v>
                </c:pt>
                <c:pt idx="21">
                  <c:v>60.28</c:v>
                </c:pt>
                <c:pt idx="22">
                  <c:v>89.16</c:v>
                </c:pt>
                <c:pt idx="23">
                  <c:v>112.92</c:v>
                </c:pt>
                <c:pt idx="24">
                  <c:v>81.28</c:v>
                </c:pt>
                <c:pt idx="25">
                  <c:v>39.52</c:v>
                </c:pt>
                <c:pt idx="26">
                  <c:v>47.95</c:v>
                </c:pt>
                <c:pt idx="27">
                  <c:v>53.91</c:v>
                </c:pt>
                <c:pt idx="28">
                  <c:v>35.28</c:v>
                </c:pt>
                <c:pt idx="29">
                  <c:v>12.93</c:v>
                </c:pt>
                <c:pt idx="30">
                  <c:v>-0.66</c:v>
                </c:pt>
                <c:pt idx="31">
                  <c:v>-8.81</c:v>
                </c:pt>
                <c:pt idx="32">
                  <c:v>23.07</c:v>
                </c:pt>
                <c:pt idx="33">
                  <c:v>56.98</c:v>
                </c:pt>
                <c:pt idx="34">
                  <c:v>62.06</c:v>
                </c:pt>
                <c:pt idx="35">
                  <c:v>55.59</c:v>
                </c:pt>
                <c:pt idx="36">
                  <c:v>33.51</c:v>
                </c:pt>
                <c:pt idx="37">
                  <c:v>16.63</c:v>
                </c:pt>
                <c:pt idx="38">
                  <c:v>47.39</c:v>
                </c:pt>
                <c:pt idx="39">
                  <c:v>34.71</c:v>
                </c:pt>
                <c:pt idx="40">
                  <c:v>30.24</c:v>
                </c:pt>
                <c:pt idx="41">
                  <c:v>198.48</c:v>
                </c:pt>
                <c:pt idx="42">
                  <c:v>192.15</c:v>
                </c:pt>
              </c:numCache>
            </c:numRef>
          </c:yVal>
          <c:smooth val="0"/>
        </c:ser>
        <c:axId val="89804396"/>
        <c:axId val="37247905"/>
      </c:scatterChart>
      <c:valAx>
        <c:axId val="89804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905"/>
        <c:crossesAt val="-4000"/>
        <c:crossBetween val="midCat"/>
      </c:valAx>
      <c:valAx>
        <c:axId val="372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3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04.08</c:v>
                </c:pt>
                <c:pt idx="1">
                  <c:v>35.53</c:v>
                </c:pt>
                <c:pt idx="2">
                  <c:v>295.26</c:v>
                </c:pt>
                <c:pt idx="3">
                  <c:v>296.21</c:v>
                </c:pt>
                <c:pt idx="4">
                  <c:v>128.47</c:v>
                </c:pt>
                <c:pt idx="5">
                  <c:v>58.1</c:v>
                </c:pt>
                <c:pt idx="6">
                  <c:v>407.68</c:v>
                </c:pt>
                <c:pt idx="7">
                  <c:v>129.5</c:v>
                </c:pt>
                <c:pt idx="8">
                  <c:v>76.6</c:v>
                </c:pt>
                <c:pt idx="9">
                  <c:v>121.01</c:v>
                </c:pt>
                <c:pt idx="10">
                  <c:v>210.34</c:v>
                </c:pt>
                <c:pt idx="11">
                  <c:v>307.9</c:v>
                </c:pt>
                <c:pt idx="12">
                  <c:v>477.84</c:v>
                </c:pt>
                <c:pt idx="13">
                  <c:v>418.17</c:v>
                </c:pt>
                <c:pt idx="14">
                  <c:v>358.62</c:v>
                </c:pt>
                <c:pt idx="15">
                  <c:v>401.59</c:v>
                </c:pt>
                <c:pt idx="16">
                  <c:v>114.93</c:v>
                </c:pt>
                <c:pt idx="17">
                  <c:v>189.05</c:v>
                </c:pt>
                <c:pt idx="18">
                  <c:v>169.49</c:v>
                </c:pt>
                <c:pt idx="19">
                  <c:v>128.92</c:v>
                </c:pt>
                <c:pt idx="20">
                  <c:v>274.25</c:v>
                </c:pt>
                <c:pt idx="21">
                  <c:v>12.88</c:v>
                </c:pt>
                <c:pt idx="22">
                  <c:v>-94.12</c:v>
                </c:pt>
                <c:pt idx="23">
                  <c:v>432.14</c:v>
                </c:pt>
                <c:pt idx="24">
                  <c:v>-11.39</c:v>
                </c:pt>
                <c:pt idx="25">
                  <c:v>23.8</c:v>
                </c:pt>
                <c:pt idx="26">
                  <c:v>467.12</c:v>
                </c:pt>
                <c:pt idx="27">
                  <c:v>654.37</c:v>
                </c:pt>
                <c:pt idx="28">
                  <c:v>249.04</c:v>
                </c:pt>
                <c:pt idx="29">
                  <c:v>606.19</c:v>
                </c:pt>
                <c:pt idx="30">
                  <c:v>138.16</c:v>
                </c:pt>
                <c:pt idx="31">
                  <c:v>133.74</c:v>
                </c:pt>
                <c:pt idx="32">
                  <c:v>79.79</c:v>
                </c:pt>
                <c:pt idx="33">
                  <c:v>174.47</c:v>
                </c:pt>
                <c:pt idx="34">
                  <c:v>92.41</c:v>
                </c:pt>
                <c:pt idx="35">
                  <c:v>192.56</c:v>
                </c:pt>
                <c:pt idx="36">
                  <c:v>338.43</c:v>
                </c:pt>
                <c:pt idx="37">
                  <c:v>128.43</c:v>
                </c:pt>
                <c:pt idx="38">
                  <c:v>162.66</c:v>
                </c:pt>
                <c:pt idx="39">
                  <c:v>198.69</c:v>
                </c:pt>
                <c:pt idx="40">
                  <c:v>174.54</c:v>
                </c:pt>
                <c:pt idx="41">
                  <c:v>367.71</c:v>
                </c:pt>
                <c:pt idx="42">
                  <c:v>103.18</c:v>
                </c:pt>
                <c:pt idx="43">
                  <c:v>217.31</c:v>
                </c:pt>
                <c:pt idx="44">
                  <c:v>386.72</c:v>
                </c:pt>
                <c:pt idx="45">
                  <c:v>355.91</c:v>
                </c:pt>
                <c:pt idx="46">
                  <c:v>168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18.62</c:v>
                </c:pt>
                <c:pt idx="1">
                  <c:v>96.46</c:v>
                </c:pt>
                <c:pt idx="2">
                  <c:v>223.17</c:v>
                </c:pt>
                <c:pt idx="3">
                  <c:v>273.9</c:v>
                </c:pt>
                <c:pt idx="4">
                  <c:v>103.45</c:v>
                </c:pt>
                <c:pt idx="5">
                  <c:v>98.24</c:v>
                </c:pt>
                <c:pt idx="6">
                  <c:v>162.37</c:v>
                </c:pt>
                <c:pt idx="7">
                  <c:v>253.31</c:v>
                </c:pt>
                <c:pt idx="8">
                  <c:v>381.12</c:v>
                </c:pt>
                <c:pt idx="9">
                  <c:v>451.73</c:v>
                </c:pt>
                <c:pt idx="10">
                  <c:v>391.85</c:v>
                </c:pt>
                <c:pt idx="11">
                  <c:v>377.74</c:v>
                </c:pt>
                <c:pt idx="12">
                  <c:v>275.12</c:v>
                </c:pt>
                <c:pt idx="13">
                  <c:v>147.46</c:v>
                </c:pt>
                <c:pt idx="14">
                  <c:v>180.19</c:v>
                </c:pt>
                <c:pt idx="15">
                  <c:v>151.55</c:v>
                </c:pt>
                <c:pt idx="16">
                  <c:v>190.87</c:v>
                </c:pt>
                <c:pt idx="17">
                  <c:v>158.55</c:v>
                </c:pt>
                <c:pt idx="18">
                  <c:v>-34.23</c:v>
                </c:pt>
                <c:pt idx="19">
                  <c:v>131.42</c:v>
                </c:pt>
                <c:pt idx="20">
                  <c:v>234.49</c:v>
                </c:pt>
                <c:pt idx="21">
                  <c:v>4.26</c:v>
                </c:pt>
                <c:pt idx="22">
                  <c:v>212.13</c:v>
                </c:pt>
                <c:pt idx="23">
                  <c:v>543.64</c:v>
                </c:pt>
                <c:pt idx="24">
                  <c:v>491.52</c:v>
                </c:pt>
                <c:pt idx="25">
                  <c:v>398.99</c:v>
                </c:pt>
                <c:pt idx="26">
                  <c:v>390.76</c:v>
                </c:pt>
                <c:pt idx="27">
                  <c:v>136.07</c:v>
                </c:pt>
                <c:pt idx="28">
                  <c:v>108.44</c:v>
                </c:pt>
                <c:pt idx="29">
                  <c:v>124.19</c:v>
                </c:pt>
                <c:pt idx="30">
                  <c:v>138.01</c:v>
                </c:pt>
                <c:pt idx="31">
                  <c:v>134.17</c:v>
                </c:pt>
                <c:pt idx="32">
                  <c:v>252.54</c:v>
                </c:pt>
                <c:pt idx="33">
                  <c:v>253.34</c:v>
                </c:pt>
                <c:pt idx="34">
                  <c:v>142.91</c:v>
                </c:pt>
                <c:pt idx="35">
                  <c:v>178.88</c:v>
                </c:pt>
                <c:pt idx="36">
                  <c:v>188.06</c:v>
                </c:pt>
                <c:pt idx="37">
                  <c:v>259.02</c:v>
                </c:pt>
                <c:pt idx="38">
                  <c:v>248.01</c:v>
                </c:pt>
                <c:pt idx="39">
                  <c:v>155.83</c:v>
                </c:pt>
                <c:pt idx="40">
                  <c:v>297.66</c:v>
                </c:pt>
                <c:pt idx="41">
                  <c:v>372.36</c:v>
                </c:pt>
                <c:pt idx="42">
                  <c:v>272.84</c:v>
                </c:pt>
              </c:numCache>
            </c:numRef>
          </c:yVal>
          <c:smooth val="0"/>
        </c:ser>
        <c:axId val="23450554"/>
        <c:axId val="81719972"/>
      </c:scatterChart>
      <c:valAx>
        <c:axId val="23450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972"/>
        <c:crossesAt val="-4000"/>
        <c:crossBetween val="midCat"/>
      </c:valAx>
      <c:valAx>
        <c:axId val="817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5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9458</v>
      </c>
      <c r="B2" s="1" t="n">
        <v>220.36</v>
      </c>
      <c r="C2" s="1" t="n">
        <v>126.76</v>
      </c>
      <c r="D2" s="1" t="n">
        <v>-96.9458</v>
      </c>
      <c r="E2" s="1" t="n">
        <v>220.36</v>
      </c>
      <c r="F2" s="1" t="n">
        <v>126.76</v>
      </c>
      <c r="I2" s="1" t="n">
        <v>-96.9934</v>
      </c>
      <c r="J2" s="1" t="n">
        <v>40.63</v>
      </c>
      <c r="K2" s="1" t="n">
        <v>-116.95</v>
      </c>
      <c r="L2" s="1" t="n">
        <v>-96.9458</v>
      </c>
      <c r="M2" s="1" t="n">
        <v>210.44</v>
      </c>
      <c r="N2" s="1" t="n">
        <v>62.97</v>
      </c>
      <c r="Q2" s="1" t="n">
        <v>-96.9781</v>
      </c>
      <c r="R2" s="1" t="n">
        <v>53.03</v>
      </c>
      <c r="S2" s="1" t="n">
        <v>-27.02</v>
      </c>
      <c r="T2" s="1" t="n">
        <v>-96.9458</v>
      </c>
      <c r="U2" s="1" t="n">
        <v>218.79</v>
      </c>
      <c r="V2" s="1" t="n">
        <v>-9.21</v>
      </c>
      <c r="Y2" s="1" t="n">
        <v>-96.9613</v>
      </c>
      <c r="Z2" s="1" t="n">
        <v>137.96</v>
      </c>
      <c r="AA2" s="1" t="n">
        <v>34.4</v>
      </c>
      <c r="AB2" s="1" t="n">
        <v>-96.9458</v>
      </c>
      <c r="AC2" s="1" t="n">
        <v>482.21</v>
      </c>
      <c r="AD2" s="1" t="n">
        <v>64.75</v>
      </c>
      <c r="AG2" s="1" t="n">
        <v>-96.9811</v>
      </c>
      <c r="AH2" s="1" t="n">
        <v>104.08</v>
      </c>
      <c r="AI2" s="1" t="n">
        <v>45.52</v>
      </c>
      <c r="AJ2" s="1" t="n">
        <v>-96.9458</v>
      </c>
      <c r="AK2" s="1" t="n">
        <v>218.62</v>
      </c>
      <c r="AL2" s="1" t="n">
        <v>22.83</v>
      </c>
      <c r="AO2" s="1" t="n">
        <v>-96.9841</v>
      </c>
      <c r="AP2" s="1" t="n">
        <v>164.49</v>
      </c>
      <c r="AQ2" s="1" t="n">
        <v>48.27</v>
      </c>
      <c r="AR2" s="1" t="n">
        <v>-96.9458</v>
      </c>
      <c r="AS2" s="1" t="n">
        <v>394.62</v>
      </c>
      <c r="AT2" s="1" t="n">
        <v>48</v>
      </c>
      <c r="AW2" s="1" t="n">
        <v>-96.9883</v>
      </c>
      <c r="AX2" s="1" t="n">
        <v>275.47</v>
      </c>
      <c r="AY2" s="1" t="n">
        <v>50.92</v>
      </c>
      <c r="AZ2" s="1" t="n">
        <v>-96.9458</v>
      </c>
      <c r="BA2" s="1" t="n">
        <v>205.13</v>
      </c>
      <c r="BB2" s="1" t="n">
        <v>22.7</v>
      </c>
      <c r="BE2" s="1" t="n">
        <v>-96.5207</v>
      </c>
      <c r="BF2" s="1" t="n">
        <v>-79.98</v>
      </c>
      <c r="BG2" s="1" t="n">
        <v>166.47</v>
      </c>
      <c r="BH2" s="1" t="n">
        <v>-96.9458</v>
      </c>
      <c r="BI2" s="1" t="n">
        <v>81.71</v>
      </c>
      <c r="BJ2" s="1" t="n">
        <v>23.09</v>
      </c>
    </row>
    <row r="3" customFormat="false" ht="12.75" hidden="false" customHeight="false" outlineLevel="0" collapsed="false">
      <c r="A3" s="1" t="n">
        <v>-96.9359</v>
      </c>
      <c r="B3" s="1" t="n">
        <v>87</v>
      </c>
      <c r="C3" s="1" t="n">
        <v>83.75</v>
      </c>
      <c r="D3" s="1" t="n">
        <v>-96.9356</v>
      </c>
      <c r="E3" s="1" t="n">
        <v>83.22</v>
      </c>
      <c r="F3" s="1" t="n">
        <v>82.53</v>
      </c>
      <c r="I3" s="1" t="n">
        <v>-96.9827</v>
      </c>
      <c r="J3" s="1" t="n">
        <v>525.13</v>
      </c>
      <c r="K3" s="1" t="n">
        <v>130.21</v>
      </c>
      <c r="L3" s="1" t="n">
        <v>-96.9356</v>
      </c>
      <c r="M3" s="1" t="n">
        <v>217.14</v>
      </c>
      <c r="N3" s="1" t="n">
        <v>41.95</v>
      </c>
      <c r="Q3" s="1" t="n">
        <v>-96.9679</v>
      </c>
      <c r="R3" s="1" t="n">
        <v>368</v>
      </c>
      <c r="S3" s="1" t="n">
        <v>-29.69</v>
      </c>
      <c r="T3" s="1" t="n">
        <v>-96.9356</v>
      </c>
      <c r="U3" s="1" t="n">
        <v>448.34</v>
      </c>
      <c r="V3" s="1" t="n">
        <v>42.55</v>
      </c>
      <c r="Y3" s="1" t="n">
        <v>-96.951</v>
      </c>
      <c r="Z3" s="1" t="n">
        <v>539.91</v>
      </c>
      <c r="AA3" s="1" t="n">
        <v>57.35</v>
      </c>
      <c r="AB3" s="1" t="n">
        <v>-96.9356</v>
      </c>
      <c r="AC3" s="1" t="n">
        <v>294.64</v>
      </c>
      <c r="AD3" s="1" t="n">
        <v>39.94</v>
      </c>
      <c r="AG3" s="1" t="n">
        <v>-96.971</v>
      </c>
      <c r="AH3" s="1" t="n">
        <v>35.53</v>
      </c>
      <c r="AI3" s="1" t="n">
        <v>-39.94</v>
      </c>
      <c r="AJ3" s="1" t="n">
        <v>-96.9356</v>
      </c>
      <c r="AK3" s="1" t="n">
        <v>96.46</v>
      </c>
      <c r="AL3" s="1" t="n">
        <v>24.19</v>
      </c>
      <c r="AO3" s="1" t="n">
        <v>-96.9734</v>
      </c>
      <c r="AP3" s="1" t="n">
        <v>321.81</v>
      </c>
      <c r="AQ3" s="1" t="n">
        <v>58.04</v>
      </c>
      <c r="AR3" s="1" t="n">
        <v>-96.9356</v>
      </c>
      <c r="AS3" s="1" t="n">
        <v>381.96</v>
      </c>
      <c r="AT3" s="1" t="n">
        <v>55.1</v>
      </c>
      <c r="AW3" s="1" t="n">
        <v>-96.9777</v>
      </c>
      <c r="AX3" s="1" t="n">
        <v>122.07</v>
      </c>
      <c r="AY3" s="1" t="n">
        <v>44.89</v>
      </c>
      <c r="AZ3" s="1" t="n">
        <v>-96.9356</v>
      </c>
      <c r="BA3" s="1" t="n">
        <v>223.97</v>
      </c>
      <c r="BB3" s="1" t="n">
        <v>35.6</v>
      </c>
      <c r="BE3" s="1" t="n">
        <v>-96.5308</v>
      </c>
      <c r="BF3" s="1" t="n">
        <v>-75.27</v>
      </c>
      <c r="BG3" s="1" t="n">
        <v>187.64</v>
      </c>
      <c r="BH3" s="1" t="n">
        <v>-96.9356</v>
      </c>
      <c r="BI3" s="1" t="n">
        <v>82.66</v>
      </c>
      <c r="BJ3" s="1" t="n">
        <v>20.93</v>
      </c>
    </row>
    <row r="4" customFormat="false" ht="12.75" hidden="false" customHeight="false" outlineLevel="0" collapsed="false">
      <c r="A4" s="1" t="n">
        <v>-96.9258</v>
      </c>
      <c r="B4" s="1" t="n">
        <v>27.26</v>
      </c>
      <c r="C4" s="1" t="n">
        <v>29.93</v>
      </c>
      <c r="D4" s="1" t="n">
        <v>-96.9254</v>
      </c>
      <c r="E4" s="1" t="n">
        <v>25.06</v>
      </c>
      <c r="F4" s="1" t="n">
        <v>27.95</v>
      </c>
      <c r="I4" s="1" t="n">
        <v>-96.9722</v>
      </c>
      <c r="J4" s="1" t="n">
        <v>320.46</v>
      </c>
      <c r="K4" s="1" t="n">
        <v>116.78</v>
      </c>
      <c r="L4" s="1" t="n">
        <v>-96.9253</v>
      </c>
      <c r="M4" s="1" t="n">
        <v>387.4</v>
      </c>
      <c r="N4" s="1" t="n">
        <v>108.61</v>
      </c>
      <c r="Q4" s="1" t="n">
        <v>-96.958</v>
      </c>
      <c r="R4" s="1" t="n">
        <v>89.33</v>
      </c>
      <c r="S4" s="1" t="n">
        <v>-12.24</v>
      </c>
      <c r="T4" s="1" t="n">
        <v>-96.9253</v>
      </c>
      <c r="U4" s="1" t="n">
        <v>184.46</v>
      </c>
      <c r="V4" s="1" t="n">
        <v>54.52</v>
      </c>
      <c r="Y4" s="1" t="n">
        <v>-96.9408</v>
      </c>
      <c r="Z4" s="1" t="n">
        <v>425.69</v>
      </c>
      <c r="AA4" s="1" t="n">
        <v>72</v>
      </c>
      <c r="AB4" s="1" t="n">
        <v>-96.9253</v>
      </c>
      <c r="AC4" s="1" t="n">
        <v>112.64</v>
      </c>
      <c r="AD4" s="1" t="n">
        <v>13.37</v>
      </c>
      <c r="AG4" s="1" t="n">
        <v>-96.9611</v>
      </c>
      <c r="AH4" s="1" t="n">
        <v>295.26</v>
      </c>
      <c r="AI4" s="1" t="n">
        <v>45.99</v>
      </c>
      <c r="AJ4" s="1" t="n">
        <v>-96.9253</v>
      </c>
      <c r="AK4" s="1" t="n">
        <v>223.17</v>
      </c>
      <c r="AL4" s="1" t="n">
        <v>56.58</v>
      </c>
      <c r="AO4" s="1" t="n">
        <v>-96.9631</v>
      </c>
      <c r="AP4" s="1" t="n">
        <v>262.15</v>
      </c>
      <c r="AQ4" s="1" t="n">
        <v>75.74</v>
      </c>
      <c r="AR4" s="1" t="n">
        <v>-96.9253</v>
      </c>
      <c r="AS4" s="1" t="n">
        <v>194.6</v>
      </c>
      <c r="AT4" s="1" t="n">
        <v>30.82</v>
      </c>
      <c r="AW4" s="1" t="n">
        <v>-96.9675</v>
      </c>
      <c r="AX4" s="1" t="n">
        <v>118.59</v>
      </c>
      <c r="AY4" s="1" t="n">
        <v>37.88</v>
      </c>
      <c r="AZ4" s="1" t="n">
        <v>-96.9253</v>
      </c>
      <c r="BA4" s="1" t="n">
        <v>137.19</v>
      </c>
      <c r="BB4" s="1" t="n">
        <v>38.45</v>
      </c>
      <c r="BE4" s="1" t="n">
        <v>-96.5412</v>
      </c>
      <c r="BF4" s="1" t="n">
        <v>324.25</v>
      </c>
      <c r="BG4" s="1" t="n">
        <v>-38.9</v>
      </c>
      <c r="BH4" s="1" t="n">
        <v>-96.9253</v>
      </c>
      <c r="BI4" s="1" t="n">
        <v>158.71</v>
      </c>
      <c r="BJ4" s="1" t="n">
        <v>21.59</v>
      </c>
    </row>
    <row r="5" customFormat="false" ht="12.75" hidden="false" customHeight="false" outlineLevel="0" collapsed="false">
      <c r="A5" s="1" t="n">
        <v>-96.9153</v>
      </c>
      <c r="B5" s="1" t="n">
        <v>260.04</v>
      </c>
      <c r="C5" s="1" t="n">
        <v>32.81</v>
      </c>
      <c r="D5" s="1" t="n">
        <v>-96.9151</v>
      </c>
      <c r="E5" s="1" t="n">
        <v>262.41</v>
      </c>
      <c r="F5" s="1" t="n">
        <v>32.84</v>
      </c>
      <c r="I5" s="1" t="n">
        <v>-96.9621</v>
      </c>
      <c r="J5" s="1" t="n">
        <v>56.59</v>
      </c>
      <c r="K5" s="1" t="n">
        <v>-25.87</v>
      </c>
      <c r="L5" s="1" t="n">
        <v>-96.915</v>
      </c>
      <c r="M5" s="1" t="n">
        <v>412.43</v>
      </c>
      <c r="N5" s="1" t="n">
        <v>102.97</v>
      </c>
      <c r="Q5" s="1" t="n">
        <v>-96.9473</v>
      </c>
      <c r="R5" s="1" t="n">
        <v>177.6</v>
      </c>
      <c r="S5" s="1" t="n">
        <v>-17.32</v>
      </c>
      <c r="T5" s="1" t="n">
        <v>-96.915</v>
      </c>
      <c r="U5" s="1" t="n">
        <v>196.06</v>
      </c>
      <c r="V5" s="1" t="n">
        <v>38.55</v>
      </c>
      <c r="Y5" s="1" t="n">
        <v>-96.9305</v>
      </c>
      <c r="Z5" s="1" t="n">
        <v>165.51</v>
      </c>
      <c r="AA5" s="1" t="n">
        <v>8.35</v>
      </c>
      <c r="AB5" s="1" t="n">
        <v>-96.915</v>
      </c>
      <c r="AC5" s="1" t="n">
        <v>27.39</v>
      </c>
      <c r="AD5" s="1" t="n">
        <v>15.83</v>
      </c>
      <c r="AG5" s="1" t="n">
        <v>-96.9508</v>
      </c>
      <c r="AH5" s="1" t="n">
        <v>296.21</v>
      </c>
      <c r="AI5" s="1" t="n">
        <v>21.04</v>
      </c>
      <c r="AJ5" s="1" t="n">
        <v>-96.915</v>
      </c>
      <c r="AK5" s="1" t="n">
        <v>273.9</v>
      </c>
      <c r="AL5" s="1" t="n">
        <v>57.97</v>
      </c>
      <c r="AO5" s="1" t="n">
        <v>-96.9527</v>
      </c>
      <c r="AP5" s="1" t="n">
        <v>188.12</v>
      </c>
      <c r="AQ5" s="1" t="n">
        <v>60.41</v>
      </c>
      <c r="AR5" s="1" t="n">
        <v>-96.915</v>
      </c>
      <c r="AS5" s="1" t="n">
        <v>159.95</v>
      </c>
      <c r="AT5" s="1" t="n">
        <v>28.82</v>
      </c>
      <c r="AW5" s="1" t="n">
        <v>-96.9572</v>
      </c>
      <c r="AX5" s="1" t="n">
        <v>24.46</v>
      </c>
      <c r="AY5" s="1" t="n">
        <v>22.62</v>
      </c>
      <c r="AZ5" s="1" t="n">
        <v>-96.915</v>
      </c>
      <c r="BA5" s="1" t="n">
        <v>5.92</v>
      </c>
      <c r="BB5" s="1" t="n">
        <v>25.79</v>
      </c>
      <c r="BE5" s="1" t="n">
        <v>-96.5515</v>
      </c>
      <c r="BF5" s="1" t="n">
        <v>281.35</v>
      </c>
      <c r="BG5" s="1" t="n">
        <v>19.11</v>
      </c>
      <c r="BH5" s="1" t="n">
        <v>-96.915</v>
      </c>
      <c r="BI5" s="1" t="n">
        <v>186.48</v>
      </c>
      <c r="BJ5" s="1" t="n">
        <v>25.67</v>
      </c>
    </row>
    <row r="6" customFormat="false" ht="12.75" hidden="false" customHeight="false" outlineLevel="0" collapsed="false">
      <c r="A6" s="1" t="n">
        <v>-96.9049</v>
      </c>
      <c r="B6" s="1" t="n">
        <v>82.2</v>
      </c>
      <c r="C6" s="1" t="n">
        <v>87.42</v>
      </c>
      <c r="D6" s="1" t="n">
        <v>-96.9049</v>
      </c>
      <c r="E6" s="1" t="n">
        <v>82.46</v>
      </c>
      <c r="F6" s="1" t="n">
        <v>87.34</v>
      </c>
      <c r="I6" s="1" t="n">
        <v>-96.9519</v>
      </c>
      <c r="J6" s="1" t="n">
        <v>284.99</v>
      </c>
      <c r="K6" s="1" t="n">
        <v>81.72</v>
      </c>
      <c r="L6" s="1" t="n">
        <v>-96.9047</v>
      </c>
      <c r="M6" s="1" t="n">
        <v>243.03</v>
      </c>
      <c r="N6" s="1" t="n">
        <v>32.67</v>
      </c>
      <c r="Q6" s="1" t="n">
        <v>-96.9365</v>
      </c>
      <c r="R6" s="1" t="n">
        <v>474.91</v>
      </c>
      <c r="S6" s="1" t="n">
        <v>41.24</v>
      </c>
      <c r="T6" s="1" t="n">
        <v>-96.9047</v>
      </c>
      <c r="U6" s="1" t="n">
        <v>192.67</v>
      </c>
      <c r="V6" s="1" t="n">
        <v>-0.77</v>
      </c>
      <c r="Y6" s="1" t="n">
        <v>-96.9202</v>
      </c>
      <c r="Z6" s="1" t="n">
        <v>60.24</v>
      </c>
      <c r="AA6" s="1" t="n">
        <v>18.34</v>
      </c>
      <c r="AB6" s="1" t="n">
        <v>-96.9047</v>
      </c>
      <c r="AC6" s="1" t="n">
        <v>181.76</v>
      </c>
      <c r="AD6" s="1" t="n">
        <v>28.79</v>
      </c>
      <c r="AG6" s="1" t="n">
        <v>-96.9401</v>
      </c>
      <c r="AH6" s="1" t="n">
        <v>128.47</v>
      </c>
      <c r="AI6" s="1" t="n">
        <v>24.91</v>
      </c>
      <c r="AJ6" s="1" t="n">
        <v>-96.9048</v>
      </c>
      <c r="AK6" s="1" t="n">
        <v>103.45</v>
      </c>
      <c r="AL6" s="1" t="n">
        <v>19.04</v>
      </c>
      <c r="AO6" s="1" t="n">
        <v>-96.9423</v>
      </c>
      <c r="AP6" s="1" t="n">
        <v>501.54</v>
      </c>
      <c r="AQ6" s="1" t="n">
        <v>41.57</v>
      </c>
      <c r="AR6" s="1" t="n">
        <v>-96.9047</v>
      </c>
      <c r="AS6" s="1" t="n">
        <v>67.85</v>
      </c>
      <c r="AT6" s="1" t="n">
        <v>19.77</v>
      </c>
      <c r="AW6" s="1" t="n">
        <v>-96.9469</v>
      </c>
      <c r="AX6" s="1" t="n">
        <v>202.28</v>
      </c>
      <c r="AY6" s="1" t="n">
        <v>21.35</v>
      </c>
      <c r="AZ6" s="1" t="n">
        <v>-96.9047</v>
      </c>
      <c r="BA6" s="1" t="n">
        <v>138.26</v>
      </c>
      <c r="BB6" s="1" t="n">
        <v>30.78</v>
      </c>
      <c r="BE6" s="1" t="n">
        <v>-96.5614</v>
      </c>
      <c r="BF6" s="1" t="n">
        <v>510.62</v>
      </c>
      <c r="BG6" s="1" t="n">
        <v>77.21</v>
      </c>
      <c r="BH6" s="1" t="n">
        <v>-96.9047</v>
      </c>
      <c r="BI6" s="1" t="n">
        <v>99.92</v>
      </c>
      <c r="BJ6" s="1" t="n">
        <v>20.29</v>
      </c>
    </row>
    <row r="7" customFormat="false" ht="12.75" hidden="false" customHeight="false" outlineLevel="0" collapsed="false">
      <c r="A7" s="1" t="n">
        <v>-96.8947</v>
      </c>
      <c r="B7" s="1" t="n">
        <v>59.39</v>
      </c>
      <c r="C7" s="1" t="n">
        <v>64.35</v>
      </c>
      <c r="D7" s="1" t="n">
        <v>-96.8947</v>
      </c>
      <c r="E7" s="1" t="n">
        <v>59.44</v>
      </c>
      <c r="F7" s="1" t="n">
        <v>64.4</v>
      </c>
      <c r="I7" s="1" t="n">
        <v>-96.9415</v>
      </c>
      <c r="J7" s="1" t="n">
        <v>156.46</v>
      </c>
      <c r="K7" s="1" t="n">
        <v>49.4</v>
      </c>
      <c r="L7" s="1" t="n">
        <v>-96.8944</v>
      </c>
      <c r="M7" s="1" t="n">
        <v>115.85</v>
      </c>
      <c r="N7" s="1" t="n">
        <v>14.11</v>
      </c>
      <c r="Q7" s="1" t="n">
        <v>-96.9262</v>
      </c>
      <c r="R7" s="1" t="n">
        <v>183.24</v>
      </c>
      <c r="S7" s="1" t="n">
        <v>55.6</v>
      </c>
      <c r="T7" s="1" t="n">
        <v>-96.8944</v>
      </c>
      <c r="U7" s="1" t="n">
        <v>243.05</v>
      </c>
      <c r="V7" s="1" t="n">
        <v>61.92</v>
      </c>
      <c r="Y7" s="1" t="n">
        <v>-96.9099</v>
      </c>
      <c r="Z7" s="1" t="n">
        <v>-5.37</v>
      </c>
      <c r="AA7" s="1" t="n">
        <v>13.33</v>
      </c>
      <c r="AB7" s="1" t="n">
        <v>-96.8944</v>
      </c>
      <c r="AC7" s="1" t="n">
        <v>300.61</v>
      </c>
      <c r="AD7" s="1" t="n">
        <v>35.88</v>
      </c>
      <c r="AG7" s="1" t="n">
        <v>-96.9301</v>
      </c>
      <c r="AH7" s="1" t="n">
        <v>58.1</v>
      </c>
      <c r="AI7" s="1" t="n">
        <v>23.34</v>
      </c>
      <c r="AJ7" s="1" t="n">
        <v>-96.8945</v>
      </c>
      <c r="AK7" s="1" t="n">
        <v>98.24</v>
      </c>
      <c r="AL7" s="1" t="n">
        <v>14.1</v>
      </c>
      <c r="AO7" s="1" t="n">
        <v>-96.9321</v>
      </c>
      <c r="AP7" s="1" t="n">
        <v>320.48</v>
      </c>
      <c r="AQ7" s="1" t="n">
        <v>62.06</v>
      </c>
      <c r="AR7" s="1" t="n">
        <v>-96.8944</v>
      </c>
      <c r="AS7" s="1" t="n">
        <v>55.91</v>
      </c>
      <c r="AT7" s="1" t="n">
        <v>20.14</v>
      </c>
      <c r="AW7" s="1" t="n">
        <v>-96.9365</v>
      </c>
      <c r="AX7" s="1" t="n">
        <v>231.48</v>
      </c>
      <c r="AY7" s="1" t="n">
        <v>35.16</v>
      </c>
      <c r="AZ7" s="1" t="n">
        <v>-96.8945</v>
      </c>
      <c r="BA7" s="1" t="n">
        <v>37.06</v>
      </c>
      <c r="BB7" s="1" t="n">
        <v>49.57</v>
      </c>
      <c r="BE7" s="1" t="n">
        <v>-96.5714</v>
      </c>
      <c r="BF7" s="1" t="n">
        <v>263.12</v>
      </c>
      <c r="BG7" s="1" t="n">
        <v>8.23</v>
      </c>
      <c r="BH7" s="1" t="n">
        <v>-96.8945</v>
      </c>
      <c r="BI7" s="1" t="n">
        <v>233.82</v>
      </c>
      <c r="BJ7" s="1" t="n">
        <v>47.6</v>
      </c>
    </row>
    <row r="8" customFormat="false" ht="12.75" hidden="false" customHeight="false" outlineLevel="0" collapsed="false">
      <c r="A8" s="1" t="n">
        <v>-96.8844</v>
      </c>
      <c r="B8" s="1" t="n">
        <v>123.27</v>
      </c>
      <c r="C8" s="1" t="n">
        <v>58.83</v>
      </c>
      <c r="D8" s="1" t="n">
        <v>-96.8844</v>
      </c>
      <c r="E8" s="1" t="n">
        <v>122.71</v>
      </c>
      <c r="F8" s="1" t="n">
        <v>58.88</v>
      </c>
      <c r="I8" s="1" t="n">
        <v>-96.9313</v>
      </c>
      <c r="J8" s="1" t="n">
        <v>260.61</v>
      </c>
      <c r="K8" s="1" t="n">
        <v>36.62</v>
      </c>
      <c r="L8" s="1" t="n">
        <v>-96.8841</v>
      </c>
      <c r="M8" s="1" t="n">
        <v>225.56</v>
      </c>
      <c r="N8" s="1" t="n">
        <v>15.76</v>
      </c>
      <c r="Q8" s="1" t="n">
        <v>-96.916</v>
      </c>
      <c r="R8" s="1" t="n">
        <v>196.75</v>
      </c>
      <c r="S8" s="1" t="n">
        <v>43.72</v>
      </c>
      <c r="T8" s="1" t="n">
        <v>-96.8841</v>
      </c>
      <c r="U8" s="1" t="n">
        <v>453.7</v>
      </c>
      <c r="V8" s="1" t="n">
        <v>28.65</v>
      </c>
      <c r="Y8" s="1" t="n">
        <v>-96.8996</v>
      </c>
      <c r="Z8" s="1" t="n">
        <v>369.45</v>
      </c>
      <c r="AA8" s="1" t="n">
        <v>44.29</v>
      </c>
      <c r="AB8" s="1" t="n">
        <v>-96.8841</v>
      </c>
      <c r="AC8" s="1" t="n">
        <v>261.4</v>
      </c>
      <c r="AD8" s="1" t="n">
        <v>24.8</v>
      </c>
      <c r="AG8" s="1" t="n">
        <v>-96.92</v>
      </c>
      <c r="AH8" s="1" t="n">
        <v>407.68</v>
      </c>
      <c r="AI8" s="1" t="n">
        <v>93.75</v>
      </c>
      <c r="AJ8" s="1" t="n">
        <v>-96.8842</v>
      </c>
      <c r="AK8" s="1" t="n">
        <v>162.37</v>
      </c>
      <c r="AL8" s="1" t="n">
        <v>19.78</v>
      </c>
      <c r="AO8" s="1" t="n">
        <v>-96.9219</v>
      </c>
      <c r="AP8" s="1" t="n">
        <v>132.01</v>
      </c>
      <c r="AQ8" s="1" t="n">
        <v>15.28</v>
      </c>
      <c r="AR8" s="1" t="n">
        <v>-96.8842</v>
      </c>
      <c r="AS8" s="1" t="n">
        <v>201.04</v>
      </c>
      <c r="AT8" s="1" t="n">
        <v>22.39</v>
      </c>
      <c r="AW8" s="1" t="n">
        <v>-96.9262</v>
      </c>
      <c r="AX8" s="1" t="n">
        <v>152.24</v>
      </c>
      <c r="AY8" s="1" t="n">
        <v>39.79</v>
      </c>
      <c r="AZ8" s="1" t="n">
        <v>-96.8842</v>
      </c>
      <c r="BA8" s="1" t="n">
        <v>158.72</v>
      </c>
      <c r="BB8" s="1" t="n">
        <v>49.77</v>
      </c>
      <c r="BE8" s="1" t="n">
        <v>-96.5818</v>
      </c>
      <c r="BF8" s="1" t="n">
        <v>430.98</v>
      </c>
      <c r="BG8" s="1" t="n">
        <v>123.84</v>
      </c>
      <c r="BH8" s="1" t="n">
        <v>-96.8842</v>
      </c>
      <c r="BI8" s="1" t="n">
        <v>221.93</v>
      </c>
      <c r="BJ8" s="1" t="n">
        <v>23.48</v>
      </c>
    </row>
    <row r="9" customFormat="false" ht="12.75" hidden="false" customHeight="false" outlineLevel="0" collapsed="false">
      <c r="A9" s="1" t="n">
        <v>-96.8742</v>
      </c>
      <c r="B9" s="1" t="n">
        <v>181.62</v>
      </c>
      <c r="C9" s="1" t="n">
        <v>34.21</v>
      </c>
      <c r="D9" s="1" t="n">
        <v>-96.8742</v>
      </c>
      <c r="E9" s="1" t="n">
        <v>181.54</v>
      </c>
      <c r="F9" s="1" t="n">
        <v>34.25</v>
      </c>
      <c r="I9" s="1" t="n">
        <v>-96.9209</v>
      </c>
      <c r="J9" s="1" t="n">
        <v>480.05</v>
      </c>
      <c r="K9" s="1" t="n">
        <v>161.22</v>
      </c>
      <c r="L9" s="1" t="n">
        <v>-96.8738</v>
      </c>
      <c r="M9" s="1" t="n">
        <v>475.67</v>
      </c>
      <c r="N9" s="1" t="n">
        <v>102.71</v>
      </c>
      <c r="Q9" s="1" t="n">
        <v>-96.9058</v>
      </c>
      <c r="R9" s="1" t="n">
        <v>189.81</v>
      </c>
      <c r="S9" s="1" t="n">
        <v>-8.64</v>
      </c>
      <c r="T9" s="1" t="n">
        <v>-96.8739</v>
      </c>
      <c r="U9" s="1" t="n">
        <v>270.35</v>
      </c>
      <c r="V9" s="1" t="n">
        <v>21.38</v>
      </c>
      <c r="Y9" s="1" t="n">
        <v>-96.8892</v>
      </c>
      <c r="Z9" s="1" t="n">
        <v>230.44</v>
      </c>
      <c r="AA9" s="1" t="n">
        <v>27.3</v>
      </c>
      <c r="AB9" s="1" t="n">
        <v>-96.8739</v>
      </c>
      <c r="AC9" s="1" t="n">
        <v>240.46</v>
      </c>
      <c r="AD9" s="1" t="n">
        <v>31.58</v>
      </c>
      <c r="AG9" s="1" t="n">
        <v>-96.9098</v>
      </c>
      <c r="AH9" s="1" t="n">
        <v>129.5</v>
      </c>
      <c r="AI9" s="1" t="n">
        <v>19.35</v>
      </c>
      <c r="AJ9" s="1" t="n">
        <v>-96.874</v>
      </c>
      <c r="AK9" s="1" t="n">
        <v>253.31</v>
      </c>
      <c r="AL9" s="1" t="n">
        <v>22.72</v>
      </c>
      <c r="AO9" s="1" t="n">
        <v>-96.9118</v>
      </c>
      <c r="AP9" s="1" t="n">
        <v>172.93</v>
      </c>
      <c r="AQ9" s="1" t="n">
        <v>35.11</v>
      </c>
      <c r="AR9" s="1" t="n">
        <v>-96.8739</v>
      </c>
      <c r="AS9" s="1" t="n">
        <v>472.8</v>
      </c>
      <c r="AT9" s="1" t="n">
        <v>-6.15</v>
      </c>
      <c r="AW9" s="1" t="n">
        <v>-96.916</v>
      </c>
      <c r="AX9" s="1" t="n">
        <v>-9.41</v>
      </c>
      <c r="AY9" s="1" t="n">
        <v>25.47</v>
      </c>
      <c r="AZ9" s="1" t="n">
        <v>-96.8739</v>
      </c>
      <c r="BA9" s="1" t="n">
        <v>229.63</v>
      </c>
      <c r="BB9" s="1" t="n">
        <v>31.56</v>
      </c>
      <c r="BE9" s="1" t="n">
        <v>-96.592</v>
      </c>
      <c r="BF9" s="1" t="n">
        <v>27.38</v>
      </c>
      <c r="BG9" s="1" t="n">
        <v>194.13</v>
      </c>
      <c r="BH9" s="1" t="n">
        <v>-96.8739</v>
      </c>
      <c r="BI9" s="1" t="n">
        <v>309.35</v>
      </c>
      <c r="BJ9" s="1" t="n">
        <v>17.84</v>
      </c>
    </row>
    <row r="10" customFormat="false" ht="12.75" hidden="false" customHeight="false" outlineLevel="0" collapsed="false">
      <c r="A10" s="1" t="n">
        <v>-96.8637</v>
      </c>
      <c r="B10" s="1" t="n">
        <v>141.32</v>
      </c>
      <c r="C10" s="1" t="n">
        <v>49.8</v>
      </c>
      <c r="D10" s="1" t="n">
        <v>-96.864</v>
      </c>
      <c r="E10" s="1" t="n">
        <v>142.2</v>
      </c>
      <c r="F10" s="1" t="n">
        <v>49.45</v>
      </c>
      <c r="I10" s="1" t="n">
        <v>-96.9107</v>
      </c>
      <c r="J10" s="1" t="n">
        <v>363.16</v>
      </c>
      <c r="K10" s="1" t="n">
        <v>60.54</v>
      </c>
      <c r="L10" s="1" t="n">
        <v>-96.8635</v>
      </c>
      <c r="M10" s="1" t="n">
        <v>420.86</v>
      </c>
      <c r="N10" s="1" t="n">
        <v>110.77</v>
      </c>
      <c r="Q10" s="1" t="n">
        <v>-96.8955</v>
      </c>
      <c r="R10" s="1" t="n">
        <v>216.78</v>
      </c>
      <c r="S10" s="1" t="n">
        <v>65.67</v>
      </c>
      <c r="T10" s="1" t="n">
        <v>-96.8636</v>
      </c>
      <c r="U10" s="1" t="n">
        <v>93.69</v>
      </c>
      <c r="V10" s="1" t="n">
        <v>20.48</v>
      </c>
      <c r="Y10" s="1" t="n">
        <v>-96.8792</v>
      </c>
      <c r="Z10" s="1" t="n">
        <v>291.61</v>
      </c>
      <c r="AA10" s="1" t="n">
        <v>22.37</v>
      </c>
      <c r="AB10" s="1" t="n">
        <v>-96.8636</v>
      </c>
      <c r="AC10" s="1" t="n">
        <v>192.17</v>
      </c>
      <c r="AD10" s="1" t="n">
        <v>55.49</v>
      </c>
      <c r="AG10" s="1" t="n">
        <v>-96.8997</v>
      </c>
      <c r="AH10" s="1" t="n">
        <v>76.6</v>
      </c>
      <c r="AI10" s="1" t="n">
        <v>18.71</v>
      </c>
      <c r="AJ10" s="1" t="n">
        <v>-96.8637</v>
      </c>
      <c r="AK10" s="1" t="n">
        <v>381.12</v>
      </c>
      <c r="AL10" s="1" t="n">
        <v>28.93</v>
      </c>
      <c r="AO10" s="1" t="n">
        <v>-96.9013</v>
      </c>
      <c r="AP10" s="1" t="n">
        <v>16.28</v>
      </c>
      <c r="AQ10" s="1" t="n">
        <v>12.25</v>
      </c>
      <c r="AR10" s="1" t="n">
        <v>-96.8636</v>
      </c>
      <c r="AS10" s="1" t="n">
        <v>339.74</v>
      </c>
      <c r="AT10" s="1" t="n">
        <v>0.16</v>
      </c>
      <c r="AW10" s="1" t="n">
        <v>-96.9057</v>
      </c>
      <c r="AX10" s="1" t="n">
        <v>150.26</v>
      </c>
      <c r="AY10" s="1" t="n">
        <v>28.78</v>
      </c>
      <c r="AZ10" s="1" t="n">
        <v>-96.8636</v>
      </c>
      <c r="BA10" s="1" t="n">
        <v>199.34</v>
      </c>
      <c r="BB10" s="1" t="n">
        <v>-27.26</v>
      </c>
      <c r="BE10" s="1" t="n">
        <v>-96.6021</v>
      </c>
      <c r="BF10" s="1" t="n">
        <v>160.3</v>
      </c>
      <c r="BG10" s="1" t="n">
        <v>-10</v>
      </c>
      <c r="BH10" s="1" t="n">
        <v>-96.8636</v>
      </c>
      <c r="BI10" s="1" t="n">
        <v>310.78</v>
      </c>
      <c r="BJ10" s="1" t="n">
        <v>4.53</v>
      </c>
    </row>
    <row r="11" customFormat="false" ht="12.75" hidden="false" customHeight="false" outlineLevel="0" collapsed="false">
      <c r="A11" s="1" t="n">
        <v>-96.8538</v>
      </c>
      <c r="B11" s="1" t="n">
        <v>215.52</v>
      </c>
      <c r="C11" s="1" t="n">
        <v>45.79</v>
      </c>
      <c r="D11" s="1" t="n">
        <v>-96.8537</v>
      </c>
      <c r="E11" s="1" t="n">
        <v>215.58</v>
      </c>
      <c r="F11" s="1" t="n">
        <v>45.79</v>
      </c>
      <c r="I11" s="1" t="n">
        <v>-96.9007</v>
      </c>
      <c r="J11" s="1" t="n">
        <v>164.37</v>
      </c>
      <c r="K11" s="1" t="n">
        <v>14.41</v>
      </c>
      <c r="L11" s="1" t="n">
        <v>-96.8532</v>
      </c>
      <c r="M11" s="1" t="n">
        <v>144.32</v>
      </c>
      <c r="N11" s="1" t="n">
        <v>7.36</v>
      </c>
      <c r="Q11" s="1" t="n">
        <v>-96.8851</v>
      </c>
      <c r="R11" s="1" t="n">
        <v>470.72</v>
      </c>
      <c r="S11" s="1" t="n">
        <v>29.39</v>
      </c>
      <c r="T11" s="1" t="n">
        <v>-96.8533</v>
      </c>
      <c r="U11" s="1" t="n">
        <v>1.84</v>
      </c>
      <c r="V11" s="1" t="n">
        <v>19.46</v>
      </c>
      <c r="Y11" s="1" t="n">
        <v>-96.8691</v>
      </c>
      <c r="Z11" s="1" t="n">
        <v>195.43</v>
      </c>
      <c r="AA11" s="1" t="n">
        <v>39.7</v>
      </c>
      <c r="AB11" s="1" t="n">
        <v>-96.8533</v>
      </c>
      <c r="AC11" s="1" t="n">
        <v>276.21</v>
      </c>
      <c r="AD11" s="1" t="n">
        <v>50.3</v>
      </c>
      <c r="AG11" s="1" t="n">
        <v>-96.8891</v>
      </c>
      <c r="AH11" s="1" t="n">
        <v>121.01</v>
      </c>
      <c r="AI11" s="1" t="n">
        <v>9.25</v>
      </c>
      <c r="AJ11" s="1" t="n">
        <v>-96.8534</v>
      </c>
      <c r="AK11" s="1" t="n">
        <v>451.73</v>
      </c>
      <c r="AL11" s="1" t="n">
        <v>27.61</v>
      </c>
      <c r="AO11" s="1" t="n">
        <v>-96.8906</v>
      </c>
      <c r="AP11" s="1" t="n">
        <v>78.23</v>
      </c>
      <c r="AQ11" s="1" t="n">
        <v>24.58</v>
      </c>
      <c r="AR11" s="1" t="n">
        <v>-96.8533</v>
      </c>
      <c r="AS11" s="1" t="n">
        <v>176.42</v>
      </c>
      <c r="AT11" s="1" t="n">
        <v>57.13</v>
      </c>
      <c r="AW11" s="1" t="n">
        <v>-96.8953</v>
      </c>
      <c r="AX11" s="1" t="n">
        <v>26.31</v>
      </c>
      <c r="AY11" s="1" t="n">
        <v>49.48</v>
      </c>
      <c r="AZ11" s="1" t="n">
        <v>-96.8534</v>
      </c>
      <c r="BA11" s="1" t="n">
        <v>423.67</v>
      </c>
      <c r="BB11" s="1" t="n">
        <v>73.97</v>
      </c>
      <c r="BE11" s="1" t="n">
        <v>-96.6125</v>
      </c>
      <c r="BF11" s="1" t="n">
        <v>851.36</v>
      </c>
      <c r="BG11" s="1" t="n">
        <v>23.24</v>
      </c>
      <c r="BH11" s="1" t="n">
        <v>-96.8534</v>
      </c>
      <c r="BI11" s="1" t="n">
        <v>318.94</v>
      </c>
      <c r="BJ11" s="1" t="n">
        <v>95.51</v>
      </c>
    </row>
    <row r="12" customFormat="false" ht="12.75" hidden="false" customHeight="false" outlineLevel="0" collapsed="false">
      <c r="A12" s="1" t="n">
        <v>-96.8438</v>
      </c>
      <c r="B12" s="1" t="n">
        <v>146.33</v>
      </c>
      <c r="C12" s="1" t="n">
        <v>77.2</v>
      </c>
      <c r="D12" s="1" t="n">
        <v>-96.8435</v>
      </c>
      <c r="E12" s="1" t="n">
        <v>144.31</v>
      </c>
      <c r="F12" s="1" t="n">
        <v>78.11</v>
      </c>
      <c r="I12" s="1" t="n">
        <v>-96.8902</v>
      </c>
      <c r="J12" s="1" t="n">
        <v>83.82</v>
      </c>
      <c r="K12" s="1" t="n">
        <v>13.91</v>
      </c>
      <c r="L12" s="1" t="n">
        <v>-96.8429</v>
      </c>
      <c r="M12" s="1" t="n">
        <v>183.38</v>
      </c>
      <c r="N12" s="1" t="n">
        <v>49.04</v>
      </c>
      <c r="Q12" s="1" t="n">
        <v>-96.8747</v>
      </c>
      <c r="R12" s="1" t="n">
        <v>285.9</v>
      </c>
      <c r="S12" s="1" t="n">
        <v>21.33</v>
      </c>
      <c r="T12" s="1" t="n">
        <v>-96.843</v>
      </c>
      <c r="U12" s="1" t="n">
        <v>379.34</v>
      </c>
      <c r="V12" s="1" t="n">
        <v>199.85</v>
      </c>
      <c r="Y12" s="1" t="n">
        <v>-96.8586</v>
      </c>
      <c r="Z12" s="1" t="n">
        <v>189.23</v>
      </c>
      <c r="AA12" s="1" t="n">
        <v>69.71</v>
      </c>
      <c r="AB12" s="1" t="n">
        <v>-96.843</v>
      </c>
      <c r="AC12" s="1" t="n">
        <v>273.39</v>
      </c>
      <c r="AD12" s="1" t="n">
        <v>70.67</v>
      </c>
      <c r="AG12" s="1" t="n">
        <v>-96.8786</v>
      </c>
      <c r="AH12" s="1" t="n">
        <v>210.34</v>
      </c>
      <c r="AI12" s="1" t="n">
        <v>31.99</v>
      </c>
      <c r="AJ12" s="1" t="n">
        <v>-96.8432</v>
      </c>
      <c r="AK12" s="1" t="n">
        <v>391.85</v>
      </c>
      <c r="AL12" s="1" t="n">
        <v>10.2</v>
      </c>
      <c r="AO12" s="1" t="n">
        <v>-96.8805</v>
      </c>
      <c r="AP12" s="1" t="n">
        <v>270.88</v>
      </c>
      <c r="AQ12" s="1" t="n">
        <v>21.15</v>
      </c>
      <c r="AR12" s="1" t="n">
        <v>-96.843</v>
      </c>
      <c r="AS12" s="1" t="n">
        <v>357.88</v>
      </c>
      <c r="AT12" s="1" t="n">
        <v>17.03</v>
      </c>
      <c r="AW12" s="1" t="n">
        <v>-96.8854</v>
      </c>
      <c r="AX12" s="1" t="n">
        <v>147.76</v>
      </c>
      <c r="AY12" s="1" t="n">
        <v>50.46</v>
      </c>
      <c r="AZ12" s="1" t="n">
        <v>-96.8431</v>
      </c>
      <c r="BA12" s="1" t="n">
        <v>267.71</v>
      </c>
      <c r="BB12" s="1" t="n">
        <v>-74.29</v>
      </c>
      <c r="BE12" s="1" t="n">
        <v>-96.623</v>
      </c>
      <c r="BF12" s="1" t="n">
        <v>158.79</v>
      </c>
      <c r="BG12" s="1" t="n">
        <v>74.26</v>
      </c>
      <c r="BH12" s="1" t="n">
        <v>-96.8431</v>
      </c>
      <c r="BI12" s="1" t="n">
        <v>545.98</v>
      </c>
      <c r="BJ12" s="1" t="n">
        <v>21.31</v>
      </c>
    </row>
    <row r="13" customFormat="false" ht="12.75" hidden="false" customHeight="false" outlineLevel="0" collapsed="false">
      <c r="A13" s="1" t="n">
        <v>-96.8335</v>
      </c>
      <c r="B13" s="1" t="n">
        <v>267.86</v>
      </c>
      <c r="C13" s="1" t="n">
        <v>92.54</v>
      </c>
      <c r="D13" s="1" t="n">
        <v>-96.8333</v>
      </c>
      <c r="E13" s="1" t="n">
        <v>270.56</v>
      </c>
      <c r="F13" s="1" t="n">
        <v>92.89</v>
      </c>
      <c r="I13" s="1" t="n">
        <v>-96.8796</v>
      </c>
      <c r="J13" s="1" t="n">
        <v>330.23</v>
      </c>
      <c r="K13" s="1" t="n">
        <v>17.12</v>
      </c>
      <c r="L13" s="1" t="n">
        <v>-96.8326</v>
      </c>
      <c r="M13" s="1" t="n">
        <v>195.56</v>
      </c>
      <c r="N13" s="1" t="n">
        <v>68.98</v>
      </c>
      <c r="Q13" s="1" t="n">
        <v>-96.8644</v>
      </c>
      <c r="R13" s="1" t="n">
        <v>104.91</v>
      </c>
      <c r="S13" s="1" t="n">
        <v>21.97</v>
      </c>
      <c r="T13" s="1" t="n">
        <v>-96.8327</v>
      </c>
      <c r="U13" s="1" t="n">
        <v>576.08</v>
      </c>
      <c r="V13" s="1" t="n">
        <v>193.18</v>
      </c>
      <c r="Y13" s="1" t="n">
        <v>-96.848</v>
      </c>
      <c r="Z13" s="1" t="n">
        <v>363.57</v>
      </c>
      <c r="AA13" s="1" t="n">
        <v>30.81</v>
      </c>
      <c r="AB13" s="1" t="n">
        <v>-96.8327</v>
      </c>
      <c r="AC13" s="1" t="n">
        <v>211.4</v>
      </c>
      <c r="AD13" s="1" t="n">
        <v>97.88</v>
      </c>
      <c r="AG13" s="1" t="n">
        <v>-96.8681</v>
      </c>
      <c r="AH13" s="1" t="n">
        <v>307.9</v>
      </c>
      <c r="AI13" s="1" t="n">
        <v>10.93</v>
      </c>
      <c r="AJ13" s="1" t="n">
        <v>-96.8329</v>
      </c>
      <c r="AK13" s="1" t="n">
        <v>377.74</v>
      </c>
      <c r="AL13" s="1" t="n">
        <v>-43.87</v>
      </c>
      <c r="AO13" s="1" t="n">
        <v>-96.8705</v>
      </c>
      <c r="AP13" s="1" t="n">
        <v>577.25</v>
      </c>
      <c r="AQ13" s="1" t="n">
        <v>-20.28</v>
      </c>
      <c r="AR13" s="1" t="n">
        <v>-96.8328</v>
      </c>
      <c r="AS13" s="1" t="n">
        <v>278.71</v>
      </c>
      <c r="AT13" s="1" t="n">
        <v>18.34</v>
      </c>
      <c r="AW13" s="1" t="n">
        <v>-96.8755</v>
      </c>
      <c r="AX13" s="1" t="n">
        <v>240.74</v>
      </c>
      <c r="AY13" s="1" t="n">
        <v>44.61</v>
      </c>
      <c r="AZ13" s="1" t="n">
        <v>-96.8328</v>
      </c>
      <c r="BA13" s="1" t="n">
        <v>284.33</v>
      </c>
      <c r="BB13" s="1" t="n">
        <v>54.31</v>
      </c>
      <c r="BE13" s="1" t="n">
        <v>-96.6336</v>
      </c>
      <c r="BF13" s="1" t="n">
        <v>168.09</v>
      </c>
      <c r="BG13" s="1" t="n">
        <v>27.3</v>
      </c>
      <c r="BH13" s="1" t="n">
        <v>-96.8328</v>
      </c>
      <c r="BI13" s="1" t="n">
        <v>336.24</v>
      </c>
      <c r="BJ13" s="1" t="n">
        <v>5.57</v>
      </c>
    </row>
    <row r="14" customFormat="false" ht="12.75" hidden="false" customHeight="false" outlineLevel="0" collapsed="false">
      <c r="A14" s="1" t="n">
        <v>-96.8233</v>
      </c>
      <c r="B14" s="1" t="n">
        <v>216.87</v>
      </c>
      <c r="C14" s="1" t="n">
        <v>70.14</v>
      </c>
      <c r="D14" s="1" t="n">
        <v>-96.823</v>
      </c>
      <c r="E14" s="1" t="n">
        <v>215.57</v>
      </c>
      <c r="F14" s="1" t="n">
        <v>69.57</v>
      </c>
      <c r="I14" s="1" t="n">
        <v>-96.8691</v>
      </c>
      <c r="J14" s="1" t="n">
        <v>593.9</v>
      </c>
      <c r="K14" s="1" t="n">
        <v>172.29</v>
      </c>
      <c r="L14" s="1" t="n">
        <v>-96.8224</v>
      </c>
      <c r="M14" s="1" t="n">
        <v>68.36</v>
      </c>
      <c r="N14" s="1" t="n">
        <v>25.55</v>
      </c>
      <c r="Q14" s="1" t="n">
        <v>-96.8541</v>
      </c>
      <c r="R14" s="1" t="n">
        <v>-28.55</v>
      </c>
      <c r="S14" s="1" t="n">
        <v>4.31</v>
      </c>
      <c r="T14" s="1" t="n">
        <v>-96.8224</v>
      </c>
      <c r="U14" s="1" t="n">
        <v>366.92</v>
      </c>
      <c r="V14" s="1" t="n">
        <v>8.83</v>
      </c>
      <c r="Y14" s="1" t="n">
        <v>-96.8375</v>
      </c>
      <c r="Z14" s="1" t="n">
        <v>174.96</v>
      </c>
      <c r="AA14" s="1" t="n">
        <v>114.17</v>
      </c>
      <c r="AB14" s="1" t="n">
        <v>-96.8224</v>
      </c>
      <c r="AC14" s="1" t="n">
        <v>291.37</v>
      </c>
      <c r="AD14" s="1" t="n">
        <v>31.57</v>
      </c>
      <c r="AG14" s="1" t="n">
        <v>-96.8579</v>
      </c>
      <c r="AH14" s="1" t="n">
        <v>477.84</v>
      </c>
      <c r="AI14" s="1" t="n">
        <v>52.7</v>
      </c>
      <c r="AJ14" s="1" t="n">
        <v>-96.8226</v>
      </c>
      <c r="AK14" s="1" t="n">
        <v>275.12</v>
      </c>
      <c r="AL14" s="1" t="n">
        <v>-28.7</v>
      </c>
      <c r="AO14" s="1" t="n">
        <v>-96.86</v>
      </c>
      <c r="AP14" s="1" t="n">
        <v>216.48</v>
      </c>
      <c r="AQ14" s="1" t="n">
        <v>10.77</v>
      </c>
      <c r="AR14" s="1" t="n">
        <v>-96.8225</v>
      </c>
      <c r="AS14" s="1" t="n">
        <v>123.18</v>
      </c>
      <c r="AT14" s="1" t="n">
        <v>7.89</v>
      </c>
      <c r="AW14" s="1" t="n">
        <v>-96.865</v>
      </c>
      <c r="AX14" s="1" t="n">
        <v>165.01</v>
      </c>
      <c r="AY14" s="1" t="n">
        <v>-44.27</v>
      </c>
      <c r="AZ14" s="1" t="n">
        <v>-96.8225</v>
      </c>
      <c r="BA14" s="1" t="n">
        <v>350.17</v>
      </c>
      <c r="BB14" s="1" t="n">
        <v>-27.87</v>
      </c>
      <c r="BE14" s="1" t="n">
        <v>-96.644</v>
      </c>
      <c r="BF14" s="1" t="n">
        <v>143.13</v>
      </c>
      <c r="BG14" s="1" t="n">
        <v>26.98</v>
      </c>
      <c r="BH14" s="1" t="n">
        <v>-96.8226</v>
      </c>
      <c r="BI14" s="1" t="n">
        <v>286.77</v>
      </c>
      <c r="BJ14" s="1" t="n">
        <v>63.52</v>
      </c>
    </row>
    <row r="15" customFormat="false" ht="12.75" hidden="false" customHeight="false" outlineLevel="0" collapsed="false">
      <c r="A15" s="1" t="n">
        <v>-96.813</v>
      </c>
      <c r="B15" s="1" t="n">
        <v>100.52</v>
      </c>
      <c r="C15" s="1" t="n">
        <v>29.69</v>
      </c>
      <c r="D15" s="1" t="n">
        <v>-96.8128</v>
      </c>
      <c r="E15" s="1" t="n">
        <v>97.75</v>
      </c>
      <c r="F15" s="1" t="n">
        <v>28.72</v>
      </c>
      <c r="I15" s="1" t="n">
        <v>-96.8586</v>
      </c>
      <c r="J15" s="1" t="n">
        <v>266.53</v>
      </c>
      <c r="K15" s="1" t="n">
        <v>55.9</v>
      </c>
      <c r="L15" s="1" t="n">
        <v>-96.8121</v>
      </c>
      <c r="M15" s="1" t="n">
        <v>76.9</v>
      </c>
      <c r="N15" s="1" t="n">
        <v>20.9</v>
      </c>
      <c r="Q15" s="1" t="n">
        <v>-96.8437</v>
      </c>
      <c r="R15" s="1" t="n">
        <v>360.57</v>
      </c>
      <c r="S15" s="1" t="n">
        <v>198.25</v>
      </c>
      <c r="T15" s="1" t="n">
        <v>-96.8122</v>
      </c>
      <c r="U15" s="1" t="n">
        <v>407.78</v>
      </c>
      <c r="V15" s="1" t="n">
        <v>10.47</v>
      </c>
      <c r="Y15" s="1" t="n">
        <v>-96.8275</v>
      </c>
      <c r="Z15" s="1" t="n">
        <v>250.77</v>
      </c>
      <c r="AA15" s="1" t="n">
        <v>80.28</v>
      </c>
      <c r="AB15" s="1" t="n">
        <v>-96.8122</v>
      </c>
      <c r="AC15" s="1" t="n">
        <v>354.8</v>
      </c>
      <c r="AD15" s="1" t="n">
        <v>29.15</v>
      </c>
      <c r="AG15" s="1" t="n">
        <v>-96.8477</v>
      </c>
      <c r="AH15" s="1" t="n">
        <v>418.17</v>
      </c>
      <c r="AI15" s="1" t="n">
        <v>-4.65</v>
      </c>
      <c r="AJ15" s="1" t="n">
        <v>-96.8124</v>
      </c>
      <c r="AK15" s="1" t="n">
        <v>147.46</v>
      </c>
      <c r="AL15" s="1" t="n">
        <v>65.9</v>
      </c>
      <c r="AO15" s="1" t="n">
        <v>-96.8496</v>
      </c>
      <c r="AP15" s="1" t="n">
        <v>154.58</v>
      </c>
      <c r="AQ15" s="1" t="n">
        <v>82.41</v>
      </c>
      <c r="AR15" s="1" t="n">
        <v>-96.8122</v>
      </c>
      <c r="AS15" s="1" t="n">
        <v>234.68</v>
      </c>
      <c r="AT15" s="1" t="n">
        <v>-1.23</v>
      </c>
      <c r="AW15" s="1" t="n">
        <v>-96.8543</v>
      </c>
      <c r="AX15" s="1" t="n">
        <v>440.8</v>
      </c>
      <c r="AY15" s="1" t="n">
        <v>92.37</v>
      </c>
      <c r="AZ15" s="1" t="n">
        <v>-96.8123</v>
      </c>
      <c r="BA15" s="1" t="n">
        <v>193.02</v>
      </c>
      <c r="BB15" s="1" t="n">
        <v>46.2</v>
      </c>
      <c r="BE15" s="1" t="n">
        <v>-96.6542</v>
      </c>
      <c r="BF15" s="1" t="n">
        <v>231.92</v>
      </c>
      <c r="BG15" s="1" t="n">
        <v>-7.05</v>
      </c>
      <c r="BH15" s="1" t="n">
        <v>-96.8123</v>
      </c>
      <c r="BI15" s="1" t="n">
        <v>162.32</v>
      </c>
      <c r="BJ15" s="1" t="n">
        <v>40.07</v>
      </c>
    </row>
    <row r="16" customFormat="false" ht="12.75" hidden="false" customHeight="false" outlineLevel="0" collapsed="false">
      <c r="A16" s="1" t="n">
        <v>-96.8027</v>
      </c>
      <c r="B16" s="1" t="n">
        <v>140.59</v>
      </c>
      <c r="C16" s="1" t="n">
        <v>63.49</v>
      </c>
      <c r="D16" s="1" t="n">
        <v>-96.8026</v>
      </c>
      <c r="E16" s="1" t="n">
        <v>140.89</v>
      </c>
      <c r="F16" s="1" t="n">
        <v>63.73</v>
      </c>
      <c r="I16" s="1" t="n">
        <v>-96.8483</v>
      </c>
      <c r="J16" s="1" t="n">
        <v>29.82</v>
      </c>
      <c r="K16" s="1" t="n">
        <v>-38.13</v>
      </c>
      <c r="L16" s="1" t="n">
        <v>-96.8018</v>
      </c>
      <c r="M16" s="1" t="n">
        <v>102.89</v>
      </c>
      <c r="N16" s="1" t="n">
        <v>27.1</v>
      </c>
      <c r="Q16" s="1" t="n">
        <v>-96.8339</v>
      </c>
      <c r="R16" s="1" t="n">
        <v>609.11</v>
      </c>
      <c r="S16" s="1" t="n">
        <v>219.4</v>
      </c>
      <c r="T16" s="1" t="n">
        <v>-96.8019</v>
      </c>
      <c r="U16" s="1" t="n">
        <v>93.61</v>
      </c>
      <c r="V16" s="1" t="n">
        <v>51.34</v>
      </c>
      <c r="Y16" s="1" t="n">
        <v>-96.8176</v>
      </c>
      <c r="Z16" s="1" t="n">
        <v>330.63</v>
      </c>
      <c r="AA16" s="1" t="n">
        <v>-15.53</v>
      </c>
      <c r="AB16" s="1" t="n">
        <v>-96.8019</v>
      </c>
      <c r="AC16" s="1" t="n">
        <v>294.82</v>
      </c>
      <c r="AD16" s="1" t="n">
        <v>35.71</v>
      </c>
      <c r="AG16" s="1" t="n">
        <v>-96.8374</v>
      </c>
      <c r="AH16" s="1" t="n">
        <v>358.62</v>
      </c>
      <c r="AI16" s="1" t="n">
        <v>28.95</v>
      </c>
      <c r="AJ16" s="1" t="n">
        <v>-96.8021</v>
      </c>
      <c r="AK16" s="1" t="n">
        <v>180.19</v>
      </c>
      <c r="AL16" s="1" t="n">
        <v>3.22</v>
      </c>
      <c r="AO16" s="1" t="n">
        <v>-96.8392</v>
      </c>
      <c r="AP16" s="1" t="n">
        <v>474.55</v>
      </c>
      <c r="AQ16" s="1" t="n">
        <v>-20.49</v>
      </c>
      <c r="AR16" s="1" t="n">
        <v>-96.8019</v>
      </c>
      <c r="AS16" s="1" t="n">
        <v>147.66</v>
      </c>
      <c r="AT16" s="1" t="n">
        <v>36.16</v>
      </c>
      <c r="AW16" s="1" t="n">
        <v>-96.8443</v>
      </c>
      <c r="AX16" s="1" t="n">
        <v>267.32</v>
      </c>
      <c r="AY16" s="1" t="n">
        <v>-94.13</v>
      </c>
      <c r="AZ16" s="1" t="n">
        <v>-96.802</v>
      </c>
      <c r="BA16" s="1" t="n">
        <v>135.52</v>
      </c>
      <c r="BB16" s="1" t="n">
        <v>-7.93</v>
      </c>
      <c r="BE16" s="1" t="n">
        <v>-96.6643</v>
      </c>
      <c r="BF16" s="1" t="n">
        <v>68.57</v>
      </c>
      <c r="BG16" s="1" t="n">
        <v>-45</v>
      </c>
      <c r="BH16" s="1" t="n">
        <v>-96.802</v>
      </c>
      <c r="BI16" s="1" t="n">
        <v>124.33</v>
      </c>
      <c r="BJ16" s="1" t="n">
        <v>16.76</v>
      </c>
    </row>
    <row r="17" customFormat="false" ht="12.75" hidden="false" customHeight="false" outlineLevel="0" collapsed="false">
      <c r="A17" s="1" t="n">
        <v>-96.7922</v>
      </c>
      <c r="B17" s="1" t="n">
        <v>111.82</v>
      </c>
      <c r="C17" s="1" t="n">
        <v>27.62</v>
      </c>
      <c r="D17" s="1" t="n">
        <v>-96.7923</v>
      </c>
      <c r="E17" s="1" t="n">
        <v>112.22</v>
      </c>
      <c r="F17" s="1" t="n">
        <v>28.11</v>
      </c>
      <c r="I17" s="1" t="n">
        <v>-96.838</v>
      </c>
      <c r="J17" s="1" t="n">
        <v>326.35</v>
      </c>
      <c r="K17" s="1" t="n">
        <v>130.19</v>
      </c>
      <c r="L17" s="1" t="n">
        <v>-96.7915</v>
      </c>
      <c r="M17" s="1" t="n">
        <v>73.84</v>
      </c>
      <c r="N17" s="1" t="n">
        <v>30.56</v>
      </c>
      <c r="Q17" s="1" t="n">
        <v>-96.8242</v>
      </c>
      <c r="R17" s="1" t="n">
        <v>345.46</v>
      </c>
      <c r="S17" s="1" t="n">
        <v>10.1</v>
      </c>
      <c r="T17" s="1" t="n">
        <v>-96.7916</v>
      </c>
      <c r="U17" s="1" t="n">
        <v>402.08</v>
      </c>
      <c r="V17" s="1" t="n">
        <v>42.91</v>
      </c>
      <c r="Y17" s="1" t="n">
        <v>-96.8073</v>
      </c>
      <c r="Z17" s="1" t="n">
        <v>376.79</v>
      </c>
      <c r="AA17" s="1" t="n">
        <v>69.79</v>
      </c>
      <c r="AB17" s="1" t="n">
        <v>-96.7916</v>
      </c>
      <c r="AC17" s="1" t="n">
        <v>65.28</v>
      </c>
      <c r="AD17" s="1" t="n">
        <v>8.57</v>
      </c>
      <c r="AG17" s="1" t="n">
        <v>-96.8272</v>
      </c>
      <c r="AH17" s="1" t="n">
        <v>401.59</v>
      </c>
      <c r="AI17" s="1" t="n">
        <v>-134.68</v>
      </c>
      <c r="AJ17" s="1" t="n">
        <v>-96.7918</v>
      </c>
      <c r="AK17" s="1" t="n">
        <v>151.55</v>
      </c>
      <c r="AL17" s="1" t="n">
        <v>-10.25</v>
      </c>
      <c r="AO17" s="1" t="n">
        <v>-96.8289</v>
      </c>
      <c r="AP17" s="1" t="n">
        <v>162.49</v>
      </c>
      <c r="AQ17" s="1" t="n">
        <v>41.39</v>
      </c>
      <c r="AR17" s="1" t="n">
        <v>-96.7916</v>
      </c>
      <c r="AS17" s="1" t="n">
        <v>100.36</v>
      </c>
      <c r="AT17" s="1" t="n">
        <v>26.31</v>
      </c>
      <c r="AW17" s="1" t="n">
        <v>-96.8343</v>
      </c>
      <c r="AX17" s="1" t="n">
        <v>270.58</v>
      </c>
      <c r="AY17" s="1" t="n">
        <v>69.15</v>
      </c>
      <c r="AZ17" s="1" t="n">
        <v>-96.7917</v>
      </c>
      <c r="BA17" s="1" t="n">
        <v>21.2</v>
      </c>
      <c r="BB17" s="1" t="n">
        <v>10.27</v>
      </c>
      <c r="BE17" s="1" t="n">
        <v>-96.6745</v>
      </c>
      <c r="BF17" s="1" t="n">
        <v>259.29</v>
      </c>
      <c r="BG17" s="1" t="n">
        <v>-83.07</v>
      </c>
      <c r="BH17" s="1" t="n">
        <v>-96.7917</v>
      </c>
      <c r="BI17" s="1" t="n">
        <v>174.28</v>
      </c>
      <c r="BJ17" s="1" t="n">
        <v>23.05</v>
      </c>
    </row>
    <row r="18" customFormat="false" ht="12.75" hidden="false" customHeight="false" outlineLevel="0" collapsed="false">
      <c r="A18" s="1" t="n">
        <v>-96.7818</v>
      </c>
      <c r="B18" s="1" t="n">
        <v>116.02</v>
      </c>
      <c r="C18" s="1" t="n">
        <v>43.28</v>
      </c>
      <c r="D18" s="1" t="n">
        <v>-96.7821</v>
      </c>
      <c r="E18" s="1" t="n">
        <v>115.9</v>
      </c>
      <c r="F18" s="1" t="n">
        <v>42.82</v>
      </c>
      <c r="I18" s="1" t="n">
        <v>-96.8281</v>
      </c>
      <c r="J18" s="1" t="n">
        <v>85.48</v>
      </c>
      <c r="K18" s="1" t="n">
        <v>17.46</v>
      </c>
      <c r="L18" s="1" t="n">
        <v>-96.7812</v>
      </c>
      <c r="M18" s="1" t="n">
        <v>224.8</v>
      </c>
      <c r="N18" s="1" t="n">
        <v>58.05</v>
      </c>
      <c r="Q18" s="1" t="n">
        <v>-96.8138</v>
      </c>
      <c r="R18" s="1" t="n">
        <v>472.15</v>
      </c>
      <c r="S18" s="1" t="n">
        <v>2.61</v>
      </c>
      <c r="T18" s="1" t="n">
        <v>-96.7813</v>
      </c>
      <c r="U18" s="1" t="n">
        <v>570.48</v>
      </c>
      <c r="V18" s="1" t="n">
        <v>124.87</v>
      </c>
      <c r="Y18" s="1" t="n">
        <v>-96.797</v>
      </c>
      <c r="Z18" s="1" t="n">
        <v>220.53</v>
      </c>
      <c r="AA18" s="1" t="n">
        <v>4.82</v>
      </c>
      <c r="AB18" s="1" t="n">
        <v>-96.7813</v>
      </c>
      <c r="AC18" s="1" t="n">
        <v>7.94</v>
      </c>
      <c r="AD18" s="1" t="n">
        <v>23.4</v>
      </c>
      <c r="AG18" s="1" t="n">
        <v>-96.8168</v>
      </c>
      <c r="AH18" s="1" t="n">
        <v>114.93</v>
      </c>
      <c r="AI18" s="1" t="n">
        <v>105.54</v>
      </c>
      <c r="AJ18" s="1" t="n">
        <v>-96.7816</v>
      </c>
      <c r="AK18" s="1" t="n">
        <v>190.87</v>
      </c>
      <c r="AL18" s="1" t="n">
        <v>5.52</v>
      </c>
      <c r="AO18" s="1" t="n">
        <v>-96.8185</v>
      </c>
      <c r="AP18" s="1" t="n">
        <v>98.82</v>
      </c>
      <c r="AQ18" s="1" t="n">
        <v>-12.88</v>
      </c>
      <c r="AR18" s="1" t="n">
        <v>-96.7813</v>
      </c>
      <c r="AS18" s="1" t="n">
        <v>-9.85</v>
      </c>
      <c r="AT18" s="1" t="n">
        <v>38.73</v>
      </c>
      <c r="AW18" s="1" t="n">
        <v>-96.8238</v>
      </c>
      <c r="AX18" s="1" t="n">
        <v>370.15</v>
      </c>
      <c r="AY18" s="1" t="n">
        <v>-38.37</v>
      </c>
      <c r="AZ18" s="1" t="n">
        <v>-96.7814</v>
      </c>
      <c r="BA18" s="1" t="n">
        <v>-220.43</v>
      </c>
      <c r="BB18" s="1" t="n">
        <v>76.27</v>
      </c>
      <c r="BE18" s="1" t="n">
        <v>-96.6847</v>
      </c>
      <c r="BF18" s="1" t="n">
        <v>234.98</v>
      </c>
      <c r="BG18" s="1" t="n">
        <v>-63.98</v>
      </c>
      <c r="BH18" s="1" t="n">
        <v>-96.7815</v>
      </c>
      <c r="BI18" s="1" t="n">
        <v>108.76</v>
      </c>
      <c r="BJ18" s="1" t="n">
        <v>23.97</v>
      </c>
    </row>
    <row r="19" customFormat="false" ht="12.75" hidden="false" customHeight="false" outlineLevel="0" collapsed="false">
      <c r="A19" s="1" t="n">
        <v>-96.7715</v>
      </c>
      <c r="B19" s="1" t="n">
        <v>257.41</v>
      </c>
      <c r="C19" s="1" t="n">
        <v>110.16</v>
      </c>
      <c r="D19" s="1" t="n">
        <v>-96.7719</v>
      </c>
      <c r="E19" s="1" t="n">
        <v>252.28</v>
      </c>
      <c r="F19" s="1" t="n">
        <v>107.73</v>
      </c>
      <c r="I19" s="1" t="n">
        <v>-96.8178</v>
      </c>
      <c r="J19" s="1" t="n">
        <v>55.04</v>
      </c>
      <c r="K19" s="1" t="n">
        <v>31.85</v>
      </c>
      <c r="L19" s="1" t="n">
        <v>-96.7709</v>
      </c>
      <c r="M19" s="1" t="n">
        <v>340.21</v>
      </c>
      <c r="N19" s="1" t="n">
        <v>46.07</v>
      </c>
      <c r="Q19" s="1" t="n">
        <v>-96.8031</v>
      </c>
      <c r="R19" s="1" t="n">
        <v>54.16</v>
      </c>
      <c r="S19" s="1" t="n">
        <v>53.66</v>
      </c>
      <c r="T19" s="1" t="n">
        <v>-96.771</v>
      </c>
      <c r="U19" s="1" t="n">
        <v>425.21</v>
      </c>
      <c r="V19" s="1" t="n">
        <v>81.05</v>
      </c>
      <c r="Y19" s="1" t="n">
        <v>-96.7868</v>
      </c>
      <c r="Z19" s="1" t="n">
        <v>-73.54</v>
      </c>
      <c r="AA19" s="1" t="n">
        <v>11.92</v>
      </c>
      <c r="AB19" s="1" t="n">
        <v>-96.771</v>
      </c>
      <c r="AC19" s="1" t="n">
        <v>225.66</v>
      </c>
      <c r="AD19" s="1" t="n">
        <v>49.52</v>
      </c>
      <c r="AG19" s="1" t="n">
        <v>-96.8067</v>
      </c>
      <c r="AH19" s="1" t="n">
        <v>189.05</v>
      </c>
      <c r="AI19" s="1" t="n">
        <v>15.21</v>
      </c>
      <c r="AJ19" s="1" t="n">
        <v>-96.7713</v>
      </c>
      <c r="AK19" s="1" t="n">
        <v>158.55</v>
      </c>
      <c r="AL19" s="1" t="n">
        <v>24.4</v>
      </c>
      <c r="AO19" s="1" t="n">
        <v>-96.8086</v>
      </c>
      <c r="AP19" s="1" t="n">
        <v>312.16</v>
      </c>
      <c r="AQ19" s="1" t="n">
        <v>5.42</v>
      </c>
      <c r="AR19" s="1" t="n">
        <v>-96.7711</v>
      </c>
      <c r="AS19" s="1" t="n">
        <v>-67.14</v>
      </c>
      <c r="AT19" s="1" t="n">
        <v>60.85</v>
      </c>
      <c r="AW19" s="1" t="n">
        <v>-96.8132</v>
      </c>
      <c r="AX19" s="1" t="n">
        <v>198.2</v>
      </c>
      <c r="AY19" s="1" t="n">
        <v>51.96</v>
      </c>
      <c r="AZ19" s="1" t="n">
        <v>-96.7711</v>
      </c>
      <c r="BA19" s="1" t="n">
        <v>-157.07</v>
      </c>
      <c r="BB19" s="1" t="n">
        <v>65.9</v>
      </c>
      <c r="BE19" s="1" t="n">
        <v>-96.6949</v>
      </c>
      <c r="BF19" s="1" t="n">
        <v>151.15</v>
      </c>
      <c r="BG19" s="1" t="n">
        <v>-34.29</v>
      </c>
      <c r="BH19" s="1" t="n">
        <v>-96.7712</v>
      </c>
      <c r="BI19" s="1" t="n">
        <v>83.98</v>
      </c>
      <c r="BJ19" s="1" t="n">
        <v>17.52</v>
      </c>
    </row>
    <row r="20" customFormat="false" ht="12.75" hidden="false" customHeight="false" outlineLevel="0" collapsed="false">
      <c r="A20" s="1" t="n">
        <v>-96.7613</v>
      </c>
      <c r="B20" s="1" t="n">
        <v>624.31</v>
      </c>
      <c r="C20" s="1" t="n">
        <v>165.25</v>
      </c>
      <c r="D20" s="1" t="n">
        <v>-96.7616</v>
      </c>
      <c r="E20" s="1" t="n">
        <v>611.96</v>
      </c>
      <c r="F20" s="1" t="n">
        <v>163.39</v>
      </c>
      <c r="I20" s="1" t="n">
        <v>-96.8072</v>
      </c>
      <c r="J20" s="1" t="n">
        <v>95.46</v>
      </c>
      <c r="K20" s="1" t="n">
        <v>11.61</v>
      </c>
      <c r="L20" s="1" t="n">
        <v>-96.7606</v>
      </c>
      <c r="M20" s="1" t="n">
        <v>372.67</v>
      </c>
      <c r="N20" s="1" t="n">
        <v>47.33</v>
      </c>
      <c r="Q20" s="1" t="n">
        <v>-96.7925</v>
      </c>
      <c r="R20" s="1" t="n">
        <v>383.64</v>
      </c>
      <c r="S20" s="1" t="n">
        <v>34.23</v>
      </c>
      <c r="T20" s="1" t="n">
        <v>-96.7607</v>
      </c>
      <c r="U20" s="1" t="n">
        <v>465.07</v>
      </c>
      <c r="V20" s="1" t="n">
        <v>111.52</v>
      </c>
      <c r="Y20" s="1" t="n">
        <v>-96.7765</v>
      </c>
      <c r="Z20" s="1" t="n">
        <v>80.51</v>
      </c>
      <c r="AA20" s="1" t="n">
        <v>33.63</v>
      </c>
      <c r="AB20" s="1" t="n">
        <v>-96.7607</v>
      </c>
      <c r="AC20" s="1" t="n">
        <v>438.18</v>
      </c>
      <c r="AD20" s="1" t="n">
        <v>90.08</v>
      </c>
      <c r="AG20" s="1" t="n">
        <v>-96.7965</v>
      </c>
      <c r="AH20" s="1" t="n">
        <v>169.49</v>
      </c>
      <c r="AI20" s="1" t="n">
        <v>-11.26</v>
      </c>
      <c r="AJ20" s="1" t="n">
        <v>-96.761</v>
      </c>
      <c r="AK20" s="1" t="n">
        <v>-34.23</v>
      </c>
      <c r="AL20" s="1" t="n">
        <v>14.73</v>
      </c>
      <c r="AO20" s="1" t="n">
        <v>-96.7988</v>
      </c>
      <c r="AP20" s="1" t="n">
        <v>69.74</v>
      </c>
      <c r="AQ20" s="1" t="n">
        <v>50.73</v>
      </c>
      <c r="AR20" s="1" t="n">
        <v>-96.7608</v>
      </c>
      <c r="AS20" s="1" t="n">
        <v>85.88</v>
      </c>
      <c r="AT20" s="1" t="n">
        <v>56.29</v>
      </c>
      <c r="AW20" s="1" t="n">
        <v>-96.8027</v>
      </c>
      <c r="AX20" s="1" t="n">
        <v>143.32</v>
      </c>
      <c r="AY20" s="1" t="n">
        <v>-9.02</v>
      </c>
      <c r="AZ20" s="1" t="n">
        <v>-96.7609</v>
      </c>
      <c r="BA20" s="1" t="n">
        <v>-155.02</v>
      </c>
      <c r="BB20" s="1" t="n">
        <v>95.2</v>
      </c>
      <c r="BE20" s="1" t="n">
        <v>-96.7051</v>
      </c>
      <c r="BF20" s="1" t="n">
        <v>529.29</v>
      </c>
      <c r="BG20" s="1" t="n">
        <v>-133.9</v>
      </c>
      <c r="BH20" s="1" t="n">
        <v>-96.7609</v>
      </c>
      <c r="BI20" s="1" t="n">
        <v>89.41</v>
      </c>
      <c r="BJ20" s="1" t="n">
        <v>27.31</v>
      </c>
    </row>
    <row r="21" customFormat="false" ht="12.75" hidden="false" customHeight="false" outlineLevel="0" collapsed="false">
      <c r="A21" s="1" t="n">
        <v>-96.7512</v>
      </c>
      <c r="B21" s="1" t="n">
        <v>88.47</v>
      </c>
      <c r="C21" s="1" t="n">
        <v>33.73</v>
      </c>
      <c r="D21" s="1" t="n">
        <v>-96.7514</v>
      </c>
      <c r="E21" s="1" t="n">
        <v>99.4</v>
      </c>
      <c r="F21" s="1" t="n">
        <v>36.41</v>
      </c>
      <c r="I21" s="1" t="n">
        <v>-96.7972</v>
      </c>
      <c r="J21" s="1" t="n">
        <v>109.22</v>
      </c>
      <c r="K21" s="1" t="n">
        <v>40.31</v>
      </c>
      <c r="L21" s="1" t="n">
        <v>-96.7503</v>
      </c>
      <c r="M21" s="1" t="n">
        <v>362.93</v>
      </c>
      <c r="N21" s="1" t="n">
        <v>64.49</v>
      </c>
      <c r="Q21" s="1" t="n">
        <v>-96.7823</v>
      </c>
      <c r="R21" s="1" t="n">
        <v>588.18</v>
      </c>
      <c r="S21" s="1" t="n">
        <v>130.45</v>
      </c>
      <c r="T21" s="1" t="n">
        <v>-96.7505</v>
      </c>
      <c r="U21" s="1" t="n">
        <v>195.15</v>
      </c>
      <c r="V21" s="1" t="n">
        <v>47.64</v>
      </c>
      <c r="Y21" s="1" t="n">
        <v>-96.7662</v>
      </c>
      <c r="Z21" s="1" t="n">
        <v>355.71</v>
      </c>
      <c r="AA21" s="1" t="n">
        <v>63.76</v>
      </c>
      <c r="AB21" s="1" t="n">
        <v>-96.7505</v>
      </c>
      <c r="AC21" s="1" t="n">
        <v>270.43</v>
      </c>
      <c r="AD21" s="1" t="n">
        <v>105.9</v>
      </c>
      <c r="AG21" s="1" t="n">
        <v>-96.7859</v>
      </c>
      <c r="AH21" s="1" t="n">
        <v>128.92</v>
      </c>
      <c r="AI21" s="1" t="n">
        <v>-8.97</v>
      </c>
      <c r="AJ21" s="1" t="n">
        <v>-96.7508</v>
      </c>
      <c r="AK21" s="1" t="n">
        <v>131.42</v>
      </c>
      <c r="AL21" s="1" t="n">
        <v>46.64</v>
      </c>
      <c r="AO21" s="1" t="n">
        <v>-96.7885</v>
      </c>
      <c r="AP21" s="1" t="n">
        <v>114.04</v>
      </c>
      <c r="AQ21" s="1" t="n">
        <v>15.4</v>
      </c>
      <c r="AR21" s="1" t="n">
        <v>-96.7505</v>
      </c>
      <c r="AS21" s="1" t="n">
        <v>263.65</v>
      </c>
      <c r="AT21" s="1" t="n">
        <v>66.77</v>
      </c>
      <c r="AW21" s="1" t="n">
        <v>-96.7924</v>
      </c>
      <c r="AX21" s="1" t="n">
        <v>37.94</v>
      </c>
      <c r="AY21" s="1" t="n">
        <v>5.72</v>
      </c>
      <c r="AZ21" s="1" t="n">
        <v>-96.7506</v>
      </c>
      <c r="BA21" s="1" t="n">
        <v>60.67</v>
      </c>
      <c r="BB21" s="1" t="n">
        <v>59.89</v>
      </c>
      <c r="BE21" s="1" t="n">
        <v>-96.7156</v>
      </c>
      <c r="BF21" s="1" t="n">
        <v>84.51</v>
      </c>
      <c r="BG21" s="1" t="n">
        <v>33.78</v>
      </c>
      <c r="BH21" s="1" t="n">
        <v>-96.7506</v>
      </c>
      <c r="BI21" s="1" t="n">
        <v>64.24</v>
      </c>
      <c r="BJ21" s="1" t="n">
        <v>34.39</v>
      </c>
    </row>
    <row r="22" customFormat="false" ht="12.75" hidden="false" customHeight="false" outlineLevel="0" collapsed="false">
      <c r="A22" s="1" t="n">
        <v>-96.741</v>
      </c>
      <c r="B22" s="1" t="n">
        <v>332.49</v>
      </c>
      <c r="C22" s="1" t="n">
        <v>162.04</v>
      </c>
      <c r="D22" s="1" t="n">
        <v>-96.7412</v>
      </c>
      <c r="E22" s="1" t="n">
        <v>328.29</v>
      </c>
      <c r="F22" s="1" t="n">
        <v>159.83</v>
      </c>
      <c r="I22" s="1" t="n">
        <v>-96.7872</v>
      </c>
      <c r="J22" s="1" t="n">
        <v>47.29</v>
      </c>
      <c r="K22" s="1" t="n">
        <v>23.24</v>
      </c>
      <c r="L22" s="1" t="n">
        <v>-96.74</v>
      </c>
      <c r="M22" s="1" t="n">
        <v>311.49</v>
      </c>
      <c r="N22" s="1" t="n">
        <v>73.89</v>
      </c>
      <c r="Q22" s="1" t="n">
        <v>-96.7722</v>
      </c>
      <c r="R22" s="1" t="n">
        <v>416.26</v>
      </c>
      <c r="S22" s="1" t="n">
        <v>76.32</v>
      </c>
      <c r="T22" s="1" t="n">
        <v>-96.7402</v>
      </c>
      <c r="U22" s="1" t="n">
        <v>270.04</v>
      </c>
      <c r="V22" s="1" t="n">
        <v>22.1</v>
      </c>
      <c r="Y22" s="1" t="n">
        <v>-96.756</v>
      </c>
      <c r="Z22" s="1" t="n">
        <v>511</v>
      </c>
      <c r="AA22" s="1" t="n">
        <v>113.33</v>
      </c>
      <c r="AB22" s="1" t="n">
        <v>-96.7402</v>
      </c>
      <c r="AC22" s="1" t="n">
        <v>283.16</v>
      </c>
      <c r="AD22" s="1" t="n">
        <v>91.09</v>
      </c>
      <c r="AG22" s="1" t="n">
        <v>-96.7757</v>
      </c>
      <c r="AH22" s="1" t="n">
        <v>274.25</v>
      </c>
      <c r="AI22" s="1" t="n">
        <v>25.02</v>
      </c>
      <c r="AJ22" s="1" t="n">
        <v>-96.7405</v>
      </c>
      <c r="AK22" s="1" t="n">
        <v>234.49</v>
      </c>
      <c r="AL22" s="1" t="n">
        <v>96.17</v>
      </c>
      <c r="AO22" s="1" t="n">
        <v>-96.7782</v>
      </c>
      <c r="AP22" s="1" t="n">
        <v>-65.61</v>
      </c>
      <c r="AQ22" s="1" t="n">
        <v>49.23</v>
      </c>
      <c r="AR22" s="1" t="n">
        <v>-96.7402</v>
      </c>
      <c r="AS22" s="1" t="n">
        <v>196.92</v>
      </c>
      <c r="AT22" s="1" t="n">
        <v>61.4</v>
      </c>
      <c r="AW22" s="1" t="n">
        <v>-96.7822</v>
      </c>
      <c r="AX22" s="1" t="n">
        <v>-225.39</v>
      </c>
      <c r="AY22" s="1" t="n">
        <v>77.29</v>
      </c>
      <c r="AZ22" s="1" t="n">
        <v>-96.7403</v>
      </c>
      <c r="BA22" s="1" t="n">
        <v>137.62</v>
      </c>
      <c r="BB22" s="1" t="n">
        <v>30.23</v>
      </c>
      <c r="BE22" s="1" t="n">
        <v>-96.7257</v>
      </c>
      <c r="BF22" s="1" t="n">
        <v>67.15</v>
      </c>
      <c r="BG22" s="1" t="n">
        <v>43.21</v>
      </c>
      <c r="BH22" s="1" t="n">
        <v>-96.7404</v>
      </c>
      <c r="BI22" s="1" t="n">
        <v>-77.46</v>
      </c>
      <c r="BJ22" s="1" t="n">
        <v>79.54</v>
      </c>
    </row>
    <row r="23" customFormat="false" ht="12.75" hidden="false" customHeight="false" outlineLevel="0" collapsed="false">
      <c r="A23" s="1" t="n">
        <v>-96.7308</v>
      </c>
      <c r="B23" s="1" t="n">
        <v>366.85</v>
      </c>
      <c r="C23" s="1" t="n">
        <v>57.29</v>
      </c>
      <c r="D23" s="1" t="n">
        <v>-96.7309</v>
      </c>
      <c r="E23" s="1" t="n">
        <v>366.36</v>
      </c>
      <c r="F23" s="1" t="n">
        <v>58.78</v>
      </c>
      <c r="I23" s="1" t="n">
        <v>-96.7768</v>
      </c>
      <c r="J23" s="1" t="n">
        <v>353.37</v>
      </c>
      <c r="K23" s="1" t="n">
        <v>83.25</v>
      </c>
      <c r="L23" s="1" t="n">
        <v>-96.7297</v>
      </c>
      <c r="M23" s="1" t="n">
        <v>346.34</v>
      </c>
      <c r="N23" s="1" t="n">
        <v>83.95</v>
      </c>
      <c r="Q23" s="1" t="n">
        <v>-96.7617</v>
      </c>
      <c r="R23" s="1" t="n">
        <v>495.32</v>
      </c>
      <c r="S23" s="1" t="n">
        <v>118.13</v>
      </c>
      <c r="T23" s="1" t="n">
        <v>-96.7299</v>
      </c>
      <c r="U23" s="1" t="n">
        <v>72.49</v>
      </c>
      <c r="V23" s="1" t="n">
        <v>24.74</v>
      </c>
      <c r="Y23" s="1" t="n">
        <v>-96.7458</v>
      </c>
      <c r="Z23" s="1" t="n">
        <v>64.9</v>
      </c>
      <c r="AA23" s="1" t="n">
        <v>99.56</v>
      </c>
      <c r="AB23" s="1" t="n">
        <v>-96.7299</v>
      </c>
      <c r="AC23" s="1" t="n">
        <v>253.95</v>
      </c>
      <c r="AD23" s="1" t="n">
        <v>60.28</v>
      </c>
      <c r="AG23" s="1" t="n">
        <v>-96.7657</v>
      </c>
      <c r="AH23" s="1" t="n">
        <v>12.88</v>
      </c>
      <c r="AI23" s="1" t="n">
        <v>23.63</v>
      </c>
      <c r="AJ23" s="1" t="n">
        <v>-96.7302</v>
      </c>
      <c r="AK23" s="1" t="n">
        <v>4.26</v>
      </c>
      <c r="AL23" s="1" t="n">
        <v>75.58</v>
      </c>
      <c r="AO23" s="1" t="n">
        <v>-96.7678</v>
      </c>
      <c r="AP23" s="1" t="n">
        <v>-67.86</v>
      </c>
      <c r="AQ23" s="1" t="n">
        <v>66.3</v>
      </c>
      <c r="AR23" s="1" t="n">
        <v>-96.7299</v>
      </c>
      <c r="AS23" s="1" t="n">
        <v>-174.22</v>
      </c>
      <c r="AT23" s="1" t="n">
        <v>128.1</v>
      </c>
      <c r="AW23" s="1" t="n">
        <v>-96.772</v>
      </c>
      <c r="AX23" s="1" t="n">
        <v>-155.87</v>
      </c>
      <c r="AY23" s="1" t="n">
        <v>63.05</v>
      </c>
      <c r="AZ23" s="1" t="n">
        <v>-96.73</v>
      </c>
      <c r="BA23" s="1" t="n">
        <v>-121.68</v>
      </c>
      <c r="BB23" s="1" t="n">
        <v>111.65</v>
      </c>
      <c r="BE23" s="1" t="n">
        <v>-96.7359</v>
      </c>
      <c r="BF23" s="1" t="n">
        <v>-169.15</v>
      </c>
      <c r="BG23" s="1" t="n">
        <v>112.42</v>
      </c>
      <c r="BH23" s="1" t="n">
        <v>-96.7301</v>
      </c>
      <c r="BI23" s="1" t="n">
        <v>-34.3</v>
      </c>
      <c r="BJ23" s="1" t="n">
        <v>72.92</v>
      </c>
    </row>
    <row r="24" customFormat="false" ht="12.75" hidden="false" customHeight="false" outlineLevel="0" collapsed="false">
      <c r="A24" s="1" t="n">
        <v>-96.7207</v>
      </c>
      <c r="B24" s="1" t="n">
        <v>174.52</v>
      </c>
      <c r="C24" s="1" t="n">
        <v>50.75</v>
      </c>
      <c r="D24" s="1" t="n">
        <v>-96.7207</v>
      </c>
      <c r="E24" s="1" t="n">
        <v>174.52</v>
      </c>
      <c r="F24" s="1" t="n">
        <v>50.75</v>
      </c>
      <c r="I24" s="1" t="n">
        <v>-96.7665</v>
      </c>
      <c r="J24" s="1" t="n">
        <v>330.57</v>
      </c>
      <c r="K24" s="1" t="n">
        <v>18.82</v>
      </c>
      <c r="L24" s="1" t="n">
        <v>-96.7195</v>
      </c>
      <c r="M24" s="1" t="n">
        <v>283.61</v>
      </c>
      <c r="N24" s="1" t="n">
        <v>80.02</v>
      </c>
      <c r="Q24" s="1" t="n">
        <v>-96.7514</v>
      </c>
      <c r="R24" s="1" t="n">
        <v>184.56</v>
      </c>
      <c r="S24" s="1" t="n">
        <v>50.3</v>
      </c>
      <c r="T24" s="1" t="n">
        <v>-96.7196</v>
      </c>
      <c r="U24" s="1" t="n">
        <v>79.73</v>
      </c>
      <c r="V24" s="1" t="n">
        <v>50.63</v>
      </c>
      <c r="Y24" s="1" t="n">
        <v>-96.7354</v>
      </c>
      <c r="Z24" s="1" t="n">
        <v>469.52</v>
      </c>
      <c r="AA24" s="1" t="n">
        <v>83.85</v>
      </c>
      <c r="AB24" s="1" t="n">
        <v>-96.7196</v>
      </c>
      <c r="AC24" s="1" t="n">
        <v>393.27</v>
      </c>
      <c r="AD24" s="1" t="n">
        <v>89.16</v>
      </c>
      <c r="AG24" s="1" t="n">
        <v>-96.7551</v>
      </c>
      <c r="AH24" s="1" t="n">
        <v>-94.12</v>
      </c>
      <c r="AI24" s="1" t="n">
        <v>3.41</v>
      </c>
      <c r="AJ24" s="1" t="n">
        <v>-96.72</v>
      </c>
      <c r="AK24" s="1" t="n">
        <v>212.13</v>
      </c>
      <c r="AL24" s="1" t="n">
        <v>99.18</v>
      </c>
      <c r="AO24" s="1" t="n">
        <v>-96.7574</v>
      </c>
      <c r="AP24" s="1" t="n">
        <v>159.64</v>
      </c>
      <c r="AQ24" s="1" t="n">
        <v>51.5</v>
      </c>
      <c r="AR24" s="1" t="n">
        <v>-96.7197</v>
      </c>
      <c r="AS24" s="1" t="n">
        <v>36.57</v>
      </c>
      <c r="AT24" s="1" t="n">
        <v>77.57</v>
      </c>
      <c r="AW24" s="1" t="n">
        <v>-96.7616</v>
      </c>
      <c r="AX24" s="1" t="n">
        <v>-170.54</v>
      </c>
      <c r="AY24" s="1" t="n">
        <v>97.68</v>
      </c>
      <c r="AZ24" s="1" t="n">
        <v>-96.7198</v>
      </c>
      <c r="BA24" s="1" t="n">
        <v>141.41</v>
      </c>
      <c r="BB24" s="1" t="n">
        <v>18.83</v>
      </c>
      <c r="BE24" s="1" t="n">
        <v>-96.7465</v>
      </c>
      <c r="BF24" s="1" t="n">
        <v>48.93</v>
      </c>
      <c r="BG24" s="1" t="n">
        <v>34.2</v>
      </c>
      <c r="BH24" s="1" t="n">
        <v>-96.7198</v>
      </c>
      <c r="BI24" s="1" t="n">
        <v>77.23</v>
      </c>
      <c r="BJ24" s="1" t="n">
        <v>37.73</v>
      </c>
    </row>
    <row r="25" customFormat="false" ht="12.75" hidden="false" customHeight="false" outlineLevel="0" collapsed="false">
      <c r="A25" s="1" t="n">
        <v>-96.7105</v>
      </c>
      <c r="B25" s="1" t="n">
        <v>183.77</v>
      </c>
      <c r="C25" s="1" t="n">
        <v>32.81</v>
      </c>
      <c r="D25" s="1" t="n">
        <v>-96.7105</v>
      </c>
      <c r="E25" s="1" t="n">
        <v>183.8</v>
      </c>
      <c r="F25" s="1" t="n">
        <v>32.75</v>
      </c>
      <c r="I25" s="1" t="n">
        <v>-96.7563</v>
      </c>
      <c r="J25" s="1" t="n">
        <v>402.92</v>
      </c>
      <c r="K25" s="1" t="n">
        <v>67.82</v>
      </c>
      <c r="L25" s="1" t="n">
        <v>-96.7092</v>
      </c>
      <c r="M25" s="1" t="n">
        <v>290.76</v>
      </c>
      <c r="N25" s="1" t="n">
        <v>86.45</v>
      </c>
      <c r="Q25" s="1" t="n">
        <v>-96.7414</v>
      </c>
      <c r="R25" s="1" t="n">
        <v>296.53</v>
      </c>
      <c r="S25" s="1" t="n">
        <v>22.23</v>
      </c>
      <c r="T25" s="1" t="n">
        <v>-96.7093</v>
      </c>
      <c r="U25" s="1" t="n">
        <v>395.23</v>
      </c>
      <c r="V25" s="1" t="n">
        <v>75.98</v>
      </c>
      <c r="Y25" s="1" t="n">
        <v>-96.7252</v>
      </c>
      <c r="Z25" s="1" t="n">
        <v>69.08</v>
      </c>
      <c r="AA25" s="1" t="n">
        <v>40.07</v>
      </c>
      <c r="AB25" s="1" t="n">
        <v>-96.7093</v>
      </c>
      <c r="AC25" s="1" t="n">
        <v>477.11</v>
      </c>
      <c r="AD25" s="1" t="n">
        <v>112.92</v>
      </c>
      <c r="AG25" s="1" t="n">
        <v>-96.745</v>
      </c>
      <c r="AH25" s="1" t="n">
        <v>432.14</v>
      </c>
      <c r="AI25" s="1" t="n">
        <v>104.28</v>
      </c>
      <c r="AJ25" s="1" t="n">
        <v>-96.7097</v>
      </c>
      <c r="AK25" s="1" t="n">
        <v>543.64</v>
      </c>
      <c r="AL25" s="1" t="n">
        <v>97.52</v>
      </c>
      <c r="AO25" s="1" t="n">
        <v>-96.7473</v>
      </c>
      <c r="AP25" s="1" t="n">
        <v>312.51</v>
      </c>
      <c r="AQ25" s="1" t="n">
        <v>73.94</v>
      </c>
      <c r="AR25" s="1" t="n">
        <v>-96.7094</v>
      </c>
      <c r="AS25" s="1" t="n">
        <v>317.55</v>
      </c>
      <c r="AT25" s="1" t="n">
        <v>67.18</v>
      </c>
      <c r="AW25" s="1" t="n">
        <v>-96.751</v>
      </c>
      <c r="AX25" s="1" t="n">
        <v>57.24</v>
      </c>
      <c r="AY25" s="1" t="n">
        <v>61.17</v>
      </c>
      <c r="AZ25" s="1" t="n">
        <v>-96.7095</v>
      </c>
      <c r="BA25" s="1" t="n">
        <v>97.91</v>
      </c>
      <c r="BB25" s="1" t="n">
        <v>9.56</v>
      </c>
      <c r="BE25" s="1" t="n">
        <v>-96.757</v>
      </c>
      <c r="BF25" s="1" t="n">
        <v>87.64</v>
      </c>
      <c r="BG25" s="1" t="n">
        <v>34.68</v>
      </c>
      <c r="BH25" s="1" t="n">
        <v>-96.7095</v>
      </c>
      <c r="BI25" s="1" t="n">
        <v>341.8</v>
      </c>
      <c r="BJ25" s="1" t="n">
        <v>-63.22</v>
      </c>
    </row>
    <row r="26" customFormat="false" ht="12.75" hidden="false" customHeight="false" outlineLevel="0" collapsed="false">
      <c r="A26" s="1" t="n">
        <v>-96.7003</v>
      </c>
      <c r="B26" s="1" t="n">
        <v>142.82</v>
      </c>
      <c r="C26" s="1" t="n">
        <v>40.83</v>
      </c>
      <c r="D26" s="1" t="n">
        <v>-96.7002</v>
      </c>
      <c r="E26" s="1" t="n">
        <v>142.39</v>
      </c>
      <c r="F26" s="1" t="n">
        <v>40.92</v>
      </c>
      <c r="I26" s="1" t="n">
        <v>-96.7462</v>
      </c>
      <c r="J26" s="1" t="n">
        <v>335.82</v>
      </c>
      <c r="K26" s="1" t="n">
        <v>62.24</v>
      </c>
      <c r="L26" s="1" t="n">
        <v>-96.6989</v>
      </c>
      <c r="M26" s="1" t="n">
        <v>347.75</v>
      </c>
      <c r="N26" s="1" t="n">
        <v>95.28</v>
      </c>
      <c r="Q26" s="1" t="n">
        <v>-96.7314</v>
      </c>
      <c r="R26" s="1" t="n">
        <v>79.89</v>
      </c>
      <c r="S26" s="1" t="n">
        <v>21.16</v>
      </c>
      <c r="T26" s="1" t="n">
        <v>-96.699</v>
      </c>
      <c r="U26" s="1" t="n">
        <v>261.17</v>
      </c>
      <c r="V26" s="1" t="n">
        <v>66.56</v>
      </c>
      <c r="Y26" s="1" t="n">
        <v>-96.715</v>
      </c>
      <c r="Z26" s="1" t="n">
        <v>658.67</v>
      </c>
      <c r="AA26" s="1" t="n">
        <v>129.35</v>
      </c>
      <c r="AB26" s="1" t="n">
        <v>-96.699</v>
      </c>
      <c r="AC26" s="1" t="n">
        <v>628.47</v>
      </c>
      <c r="AD26" s="1" t="n">
        <v>81.28</v>
      </c>
      <c r="AG26" s="1" t="n">
        <v>-96.7349</v>
      </c>
      <c r="AH26" s="1" t="n">
        <v>-11.39</v>
      </c>
      <c r="AI26" s="1" t="n">
        <v>86.08</v>
      </c>
      <c r="AJ26" s="1" t="n">
        <v>-96.6994</v>
      </c>
      <c r="AK26" s="1" t="n">
        <v>491.52</v>
      </c>
      <c r="AL26" s="1" t="n">
        <v>55.13</v>
      </c>
      <c r="AO26" s="1" t="n">
        <v>-96.737</v>
      </c>
      <c r="AP26" s="1" t="n">
        <v>143.09</v>
      </c>
      <c r="AQ26" s="1" t="n">
        <v>55.56</v>
      </c>
      <c r="AR26" s="1" t="n">
        <v>-96.6991</v>
      </c>
      <c r="AS26" s="1" t="n">
        <v>27.47</v>
      </c>
      <c r="AT26" s="1" t="n">
        <v>65.35</v>
      </c>
      <c r="AW26" s="1" t="n">
        <v>-96.7409</v>
      </c>
      <c r="AX26" s="1" t="n">
        <v>153.72</v>
      </c>
      <c r="AY26" s="1" t="n">
        <v>25.14</v>
      </c>
      <c r="AZ26" s="1" t="n">
        <v>-96.6992</v>
      </c>
      <c r="BA26" s="1" t="n">
        <v>286.41</v>
      </c>
      <c r="BB26" s="1" t="n">
        <v>-30.4</v>
      </c>
      <c r="BE26" s="1" t="n">
        <v>-96.7675</v>
      </c>
      <c r="BF26" s="1" t="n">
        <v>92.37</v>
      </c>
      <c r="BG26" s="1" t="n">
        <v>15.01</v>
      </c>
      <c r="BH26" s="1" t="n">
        <v>-96.6993</v>
      </c>
      <c r="BI26" s="1" t="n">
        <v>311.92</v>
      </c>
      <c r="BJ26" s="1" t="n">
        <v>-76.64</v>
      </c>
    </row>
    <row r="27" customFormat="false" ht="12.75" hidden="false" customHeight="false" outlineLevel="0" collapsed="false">
      <c r="A27" s="1" t="n">
        <v>-96.6901</v>
      </c>
      <c r="B27" s="1" t="n">
        <v>171.73</v>
      </c>
      <c r="C27" s="1" t="n">
        <v>49.82</v>
      </c>
      <c r="D27" s="1" t="n">
        <v>-96.69</v>
      </c>
      <c r="E27" s="1" t="n">
        <v>172.01</v>
      </c>
      <c r="F27" s="1" t="n">
        <v>49.91</v>
      </c>
      <c r="I27" s="1" t="n">
        <v>-96.7362</v>
      </c>
      <c r="J27" s="1" t="n">
        <v>296.28</v>
      </c>
      <c r="K27" s="1" t="n">
        <v>81.18</v>
      </c>
      <c r="L27" s="1" t="n">
        <v>-96.6886</v>
      </c>
      <c r="M27" s="1" t="n">
        <v>383.07</v>
      </c>
      <c r="N27" s="1" t="n">
        <v>96.61</v>
      </c>
      <c r="Q27" s="1" t="n">
        <v>-96.7209</v>
      </c>
      <c r="R27" s="1" t="n">
        <v>27.34</v>
      </c>
      <c r="S27" s="1" t="n">
        <v>46.59</v>
      </c>
      <c r="T27" s="1" t="n">
        <v>-96.6888</v>
      </c>
      <c r="U27" s="1" t="n">
        <v>580.77</v>
      </c>
      <c r="V27" s="1" t="n">
        <v>67.1</v>
      </c>
      <c r="Y27" s="1" t="n">
        <v>-96.7049</v>
      </c>
      <c r="Z27" s="1" t="n">
        <v>339.01</v>
      </c>
      <c r="AA27" s="1" t="n">
        <v>100.43</v>
      </c>
      <c r="AB27" s="1" t="n">
        <v>-96.6887</v>
      </c>
      <c r="AC27" s="1" t="n">
        <v>750.04</v>
      </c>
      <c r="AD27" s="1" t="n">
        <v>39.52</v>
      </c>
      <c r="AG27" s="1" t="n">
        <v>-96.7244</v>
      </c>
      <c r="AH27" s="1" t="n">
        <v>23.8</v>
      </c>
      <c r="AI27" s="1" t="n">
        <v>62.48</v>
      </c>
      <c r="AJ27" s="1" t="n">
        <v>-96.6892</v>
      </c>
      <c r="AK27" s="1" t="n">
        <v>398.99</v>
      </c>
      <c r="AL27" s="1" t="n">
        <v>73.41</v>
      </c>
      <c r="AO27" s="1" t="n">
        <v>-96.7267</v>
      </c>
      <c r="AP27" s="1" t="n">
        <v>-321.46</v>
      </c>
      <c r="AQ27" s="1" t="n">
        <v>161.77</v>
      </c>
      <c r="AR27" s="1" t="n">
        <v>-96.6888</v>
      </c>
      <c r="AS27" s="1" t="n">
        <v>-8.73</v>
      </c>
      <c r="AT27" s="1" t="n">
        <v>101.1</v>
      </c>
      <c r="AW27" s="1" t="n">
        <v>-96.7309</v>
      </c>
      <c r="AX27" s="1" t="n">
        <v>-146.2</v>
      </c>
      <c r="AY27" s="1" t="n">
        <v>120.08</v>
      </c>
      <c r="AZ27" s="1" t="n">
        <v>-96.6889</v>
      </c>
      <c r="BA27" s="1" t="n">
        <v>-44.41</v>
      </c>
      <c r="BB27" s="1" t="n">
        <v>99.54</v>
      </c>
      <c r="BE27" s="1" t="n">
        <v>-96.7777</v>
      </c>
      <c r="BF27" s="1" t="n">
        <v>69.1</v>
      </c>
      <c r="BG27" s="1" t="n">
        <v>21.97</v>
      </c>
      <c r="BH27" s="1" t="n">
        <v>-96.689</v>
      </c>
      <c r="BI27" s="1" t="n">
        <v>199.74</v>
      </c>
      <c r="BJ27" s="1" t="n">
        <v>-51.5</v>
      </c>
    </row>
    <row r="28" customFormat="false" ht="12.75" hidden="false" customHeight="false" outlineLevel="0" collapsed="false">
      <c r="A28" s="1" t="n">
        <v>-96.6796</v>
      </c>
      <c r="B28" s="1" t="n">
        <v>108.25</v>
      </c>
      <c r="C28" s="1" t="n">
        <v>6.41</v>
      </c>
      <c r="D28" s="1" t="n">
        <v>-96.6798</v>
      </c>
      <c r="E28" s="1" t="n">
        <v>109</v>
      </c>
      <c r="F28" s="1" t="n">
        <v>6.92</v>
      </c>
      <c r="I28" s="1" t="n">
        <v>-96.7259</v>
      </c>
      <c r="J28" s="1" t="n">
        <v>376.74</v>
      </c>
      <c r="K28" s="1" t="n">
        <v>85.64</v>
      </c>
      <c r="L28" s="1" t="n">
        <v>-96.6783</v>
      </c>
      <c r="M28" s="1" t="n">
        <v>239.35</v>
      </c>
      <c r="N28" s="1" t="n">
        <v>65.94</v>
      </c>
      <c r="Q28" s="1" t="n">
        <v>-96.7107</v>
      </c>
      <c r="R28" s="1" t="n">
        <v>427.13</v>
      </c>
      <c r="S28" s="1" t="n">
        <v>77.42</v>
      </c>
      <c r="T28" s="1" t="n">
        <v>-96.6785</v>
      </c>
      <c r="U28" s="1" t="n">
        <v>-13.05</v>
      </c>
      <c r="V28" s="1" t="n">
        <v>82.73</v>
      </c>
      <c r="Y28" s="1" t="n">
        <v>-96.6946</v>
      </c>
      <c r="Z28" s="1" t="n">
        <v>842.58</v>
      </c>
      <c r="AA28" s="1" t="n">
        <v>67.12</v>
      </c>
      <c r="AB28" s="1" t="n">
        <v>-96.6785</v>
      </c>
      <c r="AC28" s="1" t="n">
        <v>311.11</v>
      </c>
      <c r="AD28" s="1" t="n">
        <v>47.95</v>
      </c>
      <c r="AG28" s="1" t="n">
        <v>-96.714</v>
      </c>
      <c r="AH28" s="1" t="n">
        <v>467.12</v>
      </c>
      <c r="AI28" s="1" t="n">
        <v>148.88</v>
      </c>
      <c r="AJ28" s="1" t="n">
        <v>-96.6789</v>
      </c>
      <c r="AK28" s="1" t="n">
        <v>390.76</v>
      </c>
      <c r="AL28" s="1" t="n">
        <v>17.22</v>
      </c>
      <c r="AO28" s="1" t="n">
        <v>-96.7166</v>
      </c>
      <c r="AP28" s="1" t="n">
        <v>192.67</v>
      </c>
      <c r="AQ28" s="1" t="n">
        <v>40.85</v>
      </c>
      <c r="AR28" s="1" t="n">
        <v>-96.6785</v>
      </c>
      <c r="AS28" s="1" t="n">
        <v>229.84</v>
      </c>
      <c r="AT28" s="1" t="n">
        <v>42.32</v>
      </c>
      <c r="AW28" s="1" t="n">
        <v>-96.7206</v>
      </c>
      <c r="AX28" s="1" t="n">
        <v>146.96</v>
      </c>
      <c r="AY28" s="1" t="n">
        <v>19.25</v>
      </c>
      <c r="AZ28" s="1" t="n">
        <v>-96.6787</v>
      </c>
      <c r="BA28" s="1" t="n">
        <v>135.71</v>
      </c>
      <c r="BB28" s="1" t="n">
        <v>26.23</v>
      </c>
      <c r="BE28" s="1" t="n">
        <v>-96.7877</v>
      </c>
      <c r="BF28" s="1" t="n">
        <v>174.22</v>
      </c>
      <c r="BG28" s="1" t="n">
        <v>27.27</v>
      </c>
      <c r="BH28" s="1" t="n">
        <v>-96.6787</v>
      </c>
      <c r="BI28" s="1" t="n">
        <v>249.25</v>
      </c>
      <c r="BJ28" s="1" t="n">
        <v>-75.19</v>
      </c>
    </row>
    <row r="29" customFormat="false" ht="12.75" hidden="false" customHeight="false" outlineLevel="0" collapsed="false">
      <c r="A29" s="1" t="n">
        <v>-96.669</v>
      </c>
      <c r="B29" s="1" t="n">
        <v>229.13</v>
      </c>
      <c r="C29" s="1" t="n">
        <v>63.9</v>
      </c>
      <c r="D29" s="1" t="n">
        <v>-96.6695</v>
      </c>
      <c r="E29" s="1" t="n">
        <v>222.98</v>
      </c>
      <c r="F29" s="1" t="n">
        <v>60.98</v>
      </c>
      <c r="I29" s="1" t="n">
        <v>-96.7154</v>
      </c>
      <c r="J29" s="1" t="n">
        <v>225.34</v>
      </c>
      <c r="K29" s="1" t="n">
        <v>76.51</v>
      </c>
      <c r="L29" s="1" t="n">
        <v>-96.668</v>
      </c>
      <c r="M29" s="1" t="n">
        <v>132.12</v>
      </c>
      <c r="N29" s="1" t="n">
        <v>44.05</v>
      </c>
      <c r="Q29" s="1" t="n">
        <v>-96.7005</v>
      </c>
      <c r="R29" s="1" t="n">
        <v>191.48</v>
      </c>
      <c r="S29" s="1" t="n">
        <v>66.8</v>
      </c>
      <c r="T29" s="1" t="n">
        <v>-96.6682</v>
      </c>
      <c r="U29" s="1" t="n">
        <v>232.38</v>
      </c>
      <c r="V29" s="1" t="n">
        <v>98.21</v>
      </c>
      <c r="Y29" s="1" t="n">
        <v>-96.6841</v>
      </c>
      <c r="Z29" s="1" t="n">
        <v>677.22</v>
      </c>
      <c r="AA29" s="1" t="n">
        <v>17.81</v>
      </c>
      <c r="AB29" s="1" t="n">
        <v>-96.6682</v>
      </c>
      <c r="AC29" s="1" t="n">
        <v>79.86</v>
      </c>
      <c r="AD29" s="1" t="n">
        <v>53.91</v>
      </c>
      <c r="AG29" s="1" t="n">
        <v>-96.7036</v>
      </c>
      <c r="AH29" s="1" t="n">
        <v>654.37</v>
      </c>
      <c r="AI29" s="1" t="n">
        <v>23.22</v>
      </c>
      <c r="AJ29" s="1" t="n">
        <v>-96.6686</v>
      </c>
      <c r="AK29" s="1" t="n">
        <v>136.07</v>
      </c>
      <c r="AL29" s="1" t="n">
        <v>14.96</v>
      </c>
      <c r="AO29" s="1" t="n">
        <v>-96.7065</v>
      </c>
      <c r="AP29" s="1" t="n">
        <v>368.43</v>
      </c>
      <c r="AQ29" s="1" t="n">
        <v>77.91</v>
      </c>
      <c r="AR29" s="1" t="n">
        <v>-96.6683</v>
      </c>
      <c r="AS29" s="1" t="n">
        <v>244.42</v>
      </c>
      <c r="AT29" s="1" t="n">
        <v>5.18</v>
      </c>
      <c r="AW29" s="1" t="n">
        <v>-96.7104</v>
      </c>
      <c r="AX29" s="1" t="n">
        <v>78.5</v>
      </c>
      <c r="AY29" s="1" t="n">
        <v>14.1</v>
      </c>
      <c r="AZ29" s="1" t="n">
        <v>-96.6684</v>
      </c>
      <c r="BA29" s="1" t="n">
        <v>344.64</v>
      </c>
      <c r="BB29" s="1" t="n">
        <v>-31.79</v>
      </c>
      <c r="BE29" s="1" t="n">
        <v>-96.798</v>
      </c>
      <c r="BF29" s="1" t="n">
        <v>174.37</v>
      </c>
      <c r="BG29" s="1" t="n">
        <v>16.52</v>
      </c>
      <c r="BH29" s="1" t="n">
        <v>-96.6684</v>
      </c>
      <c r="BI29" s="1" t="n">
        <v>145.89</v>
      </c>
      <c r="BJ29" s="1" t="n">
        <v>-60.43</v>
      </c>
    </row>
    <row r="30" customFormat="false" ht="12.75" hidden="false" customHeight="false" outlineLevel="0" collapsed="false">
      <c r="A30" s="1" t="n">
        <v>-96.6588</v>
      </c>
      <c r="B30" s="1" t="n">
        <v>58.52</v>
      </c>
      <c r="C30" s="1" t="n">
        <v>41.98</v>
      </c>
      <c r="D30" s="1" t="n">
        <v>-96.6593</v>
      </c>
      <c r="E30" s="1" t="n">
        <v>67.67</v>
      </c>
      <c r="F30" s="1" t="n">
        <v>43.16</v>
      </c>
      <c r="I30" s="1" t="n">
        <v>-96.7051</v>
      </c>
      <c r="J30" s="1" t="n">
        <v>332.52</v>
      </c>
      <c r="K30" s="1" t="n">
        <v>92.8</v>
      </c>
      <c r="L30" s="1" t="n">
        <v>-96.6577</v>
      </c>
      <c r="M30" s="1" t="n">
        <v>111.45</v>
      </c>
      <c r="N30" s="1" t="n">
        <v>75.76</v>
      </c>
      <c r="Q30" s="1" t="n">
        <v>-96.6902</v>
      </c>
      <c r="R30" s="1" t="n">
        <v>681.5</v>
      </c>
      <c r="S30" s="1" t="n">
        <v>65.11</v>
      </c>
      <c r="T30" s="1" t="n">
        <v>-96.6579</v>
      </c>
      <c r="U30" s="1" t="n">
        <v>633.42</v>
      </c>
      <c r="V30" s="1" t="n">
        <v>43.76</v>
      </c>
      <c r="Y30" s="1" t="n">
        <v>-96.6736</v>
      </c>
      <c r="Z30" s="1" t="n">
        <v>-4.46</v>
      </c>
      <c r="AA30" s="1" t="n">
        <v>73.94</v>
      </c>
      <c r="AB30" s="1" t="n">
        <v>-96.6579</v>
      </c>
      <c r="AC30" s="1" t="n">
        <v>124.27</v>
      </c>
      <c r="AD30" s="1" t="n">
        <v>35.28</v>
      </c>
      <c r="AG30" s="1" t="n">
        <v>-96.6933</v>
      </c>
      <c r="AH30" s="1" t="n">
        <v>249.04</v>
      </c>
      <c r="AI30" s="1" t="n">
        <v>102.65</v>
      </c>
      <c r="AJ30" s="1" t="n">
        <v>-96.6584</v>
      </c>
      <c r="AK30" s="1" t="n">
        <v>108.44</v>
      </c>
      <c r="AL30" s="1" t="n">
        <v>95.42</v>
      </c>
      <c r="AO30" s="1" t="n">
        <v>-96.6963</v>
      </c>
      <c r="AP30" s="1" t="n">
        <v>-104.95</v>
      </c>
      <c r="AQ30" s="1" t="n">
        <v>60.47</v>
      </c>
      <c r="AR30" s="1" t="n">
        <v>-96.658</v>
      </c>
      <c r="AS30" s="1" t="n">
        <v>151.16</v>
      </c>
      <c r="AT30" s="1" t="n">
        <v>22.07</v>
      </c>
      <c r="AW30" s="1" t="n">
        <v>-96.7</v>
      </c>
      <c r="AX30" s="1" t="n">
        <v>312.58</v>
      </c>
      <c r="AY30" s="1" t="n">
        <v>-40.7</v>
      </c>
      <c r="AZ30" s="1" t="n">
        <v>-96.6581</v>
      </c>
      <c r="BA30" s="1" t="n">
        <v>456.16</v>
      </c>
      <c r="BB30" s="1" t="n">
        <v>-22.24</v>
      </c>
      <c r="BE30" s="1" t="n">
        <v>-96.8085</v>
      </c>
      <c r="BF30" s="1" t="n">
        <v>41.45</v>
      </c>
      <c r="BG30" s="1" t="n">
        <v>17.16</v>
      </c>
      <c r="BH30" s="1" t="n">
        <v>-96.6582</v>
      </c>
      <c r="BI30" s="1" t="n">
        <v>167.44</v>
      </c>
      <c r="BJ30" s="1" t="n">
        <v>-22.03</v>
      </c>
    </row>
    <row r="31" customFormat="false" ht="12.75" hidden="false" customHeight="false" outlineLevel="0" collapsed="false">
      <c r="A31" s="1" t="n">
        <v>-96.6486</v>
      </c>
      <c r="B31" s="1" t="n">
        <v>168.38</v>
      </c>
      <c r="C31" s="1" t="n">
        <v>84.98</v>
      </c>
      <c r="D31" s="1" t="n">
        <v>-96.6491</v>
      </c>
      <c r="E31" s="1" t="n">
        <v>163.26</v>
      </c>
      <c r="F31" s="1" t="n">
        <v>82.97</v>
      </c>
      <c r="I31" s="1" t="n">
        <v>-96.6947</v>
      </c>
      <c r="J31" s="1" t="n">
        <v>357.75</v>
      </c>
      <c r="K31" s="1" t="n">
        <v>96.91</v>
      </c>
      <c r="L31" s="1" t="n">
        <v>-96.6474</v>
      </c>
      <c r="M31" s="1" t="n">
        <v>164.84</v>
      </c>
      <c r="N31" s="1" t="n">
        <v>116</v>
      </c>
      <c r="Q31" s="1" t="n">
        <v>-96.6798</v>
      </c>
      <c r="R31" s="1" t="n">
        <v>-41.11</v>
      </c>
      <c r="S31" s="1" t="n">
        <v>79.4</v>
      </c>
      <c r="T31" s="1" t="n">
        <v>-96.6476</v>
      </c>
      <c r="U31" s="1" t="n">
        <v>304.18</v>
      </c>
      <c r="V31" s="1" t="n">
        <v>87.18</v>
      </c>
      <c r="Y31" s="1" t="n">
        <v>-96.6635</v>
      </c>
      <c r="Z31" s="1" t="n">
        <v>152.56</v>
      </c>
      <c r="AA31" s="1" t="n">
        <v>36.65</v>
      </c>
      <c r="AB31" s="1" t="n">
        <v>-96.6476</v>
      </c>
      <c r="AC31" s="1" t="n">
        <v>114.51</v>
      </c>
      <c r="AD31" s="1" t="n">
        <v>12.93</v>
      </c>
      <c r="AG31" s="1" t="n">
        <v>-96.6834</v>
      </c>
      <c r="AH31" s="1" t="n">
        <v>606.19</v>
      </c>
      <c r="AI31" s="1" t="n">
        <v>33</v>
      </c>
      <c r="AJ31" s="1" t="n">
        <v>-96.6481</v>
      </c>
      <c r="AK31" s="1" t="n">
        <v>124.19</v>
      </c>
      <c r="AL31" s="1" t="n">
        <v>105.9</v>
      </c>
      <c r="AO31" s="1" t="n">
        <v>-96.6856</v>
      </c>
      <c r="AP31" s="1" t="n">
        <v>33.09</v>
      </c>
      <c r="AQ31" s="1" t="n">
        <v>118.76</v>
      </c>
      <c r="AR31" s="1" t="n">
        <v>-96.6477</v>
      </c>
      <c r="AS31" s="1" t="n">
        <v>173.05</v>
      </c>
      <c r="AT31" s="1" t="n">
        <v>38.25</v>
      </c>
      <c r="AW31" s="1" t="n">
        <v>-96.6896</v>
      </c>
      <c r="AX31" s="1" t="n">
        <v>-55.15</v>
      </c>
      <c r="AY31" s="1" t="n">
        <v>103.99</v>
      </c>
      <c r="AZ31" s="1" t="n">
        <v>-96.6478</v>
      </c>
      <c r="BA31" s="1" t="n">
        <v>211.6</v>
      </c>
      <c r="BB31" s="1" t="n">
        <v>35.65</v>
      </c>
      <c r="BE31" s="1" t="n">
        <v>-96.8187</v>
      </c>
      <c r="BF31" s="1" t="n">
        <v>370.43</v>
      </c>
      <c r="BG31" s="1" t="n">
        <v>79.52</v>
      </c>
      <c r="BH31" s="1" t="n">
        <v>-96.6479</v>
      </c>
      <c r="BI31" s="1" t="n">
        <v>177.4</v>
      </c>
      <c r="BJ31" s="1" t="n">
        <v>13.84</v>
      </c>
    </row>
    <row r="32" customFormat="false" ht="12.75" hidden="false" customHeight="false" outlineLevel="0" collapsed="false">
      <c r="A32" s="1" t="n">
        <v>-96.6381</v>
      </c>
      <c r="B32" s="1" t="n">
        <v>334.78</v>
      </c>
      <c r="C32" s="1" t="n">
        <v>78.99</v>
      </c>
      <c r="D32" s="1" t="n">
        <v>-96.6388</v>
      </c>
      <c r="E32" s="1" t="n">
        <v>323.05</v>
      </c>
      <c r="F32" s="1" t="n">
        <v>79.41</v>
      </c>
      <c r="I32" s="1" t="n">
        <v>-96.6843</v>
      </c>
      <c r="J32" s="1" t="n">
        <v>400.65</v>
      </c>
      <c r="K32" s="1" t="n">
        <v>96.41</v>
      </c>
      <c r="L32" s="1" t="n">
        <v>-96.6371</v>
      </c>
      <c r="M32" s="1" t="n">
        <v>188.27</v>
      </c>
      <c r="N32" s="1" t="n">
        <v>56.6</v>
      </c>
      <c r="Q32" s="1" t="n">
        <v>-96.6693</v>
      </c>
      <c r="R32" s="1" t="n">
        <v>178.6</v>
      </c>
      <c r="S32" s="1" t="n">
        <v>105.48</v>
      </c>
      <c r="T32" s="1" t="n">
        <v>-96.6373</v>
      </c>
      <c r="U32" s="1" t="n">
        <v>242.5</v>
      </c>
      <c r="V32" s="1" t="n">
        <v>115.34</v>
      </c>
      <c r="Y32" s="1" t="n">
        <v>-96.6532</v>
      </c>
      <c r="Z32" s="1" t="n">
        <v>100.61</v>
      </c>
      <c r="AA32" s="1" t="n">
        <v>34.14</v>
      </c>
      <c r="AB32" s="1" t="n">
        <v>-96.6373</v>
      </c>
      <c r="AC32" s="1" t="n">
        <v>129.73</v>
      </c>
      <c r="AD32" s="1" t="n">
        <v>-0.66</v>
      </c>
      <c r="AG32" s="1" t="n">
        <v>-96.6736</v>
      </c>
      <c r="AH32" s="1" t="n">
        <v>138.16</v>
      </c>
      <c r="AI32" s="1" t="n">
        <v>-1.29</v>
      </c>
      <c r="AJ32" s="1" t="n">
        <v>-96.6378</v>
      </c>
      <c r="AK32" s="1" t="n">
        <v>138.01</v>
      </c>
      <c r="AL32" s="1" t="n">
        <v>10.75</v>
      </c>
      <c r="AO32" s="1" t="n">
        <v>-96.6749</v>
      </c>
      <c r="AP32" s="1" t="n">
        <v>332.79</v>
      </c>
      <c r="AQ32" s="1" t="n">
        <v>2.33</v>
      </c>
      <c r="AR32" s="1" t="n">
        <v>-96.6374</v>
      </c>
      <c r="AS32" s="1" t="n">
        <v>119.92</v>
      </c>
      <c r="AT32" s="1" t="n">
        <v>29.21</v>
      </c>
      <c r="AW32" s="1" t="n">
        <v>-96.6792</v>
      </c>
      <c r="AX32" s="1" t="n">
        <v>125.53</v>
      </c>
      <c r="AY32" s="1" t="n">
        <v>29.1</v>
      </c>
      <c r="AZ32" s="1" t="n">
        <v>-96.6376</v>
      </c>
      <c r="BA32" s="1" t="n">
        <v>143.26</v>
      </c>
      <c r="BB32" s="1" t="n">
        <v>-25.11</v>
      </c>
      <c r="BE32" s="1" t="n">
        <v>-96.8288</v>
      </c>
      <c r="BF32" s="1" t="n">
        <v>150.11</v>
      </c>
      <c r="BG32" s="1" t="n">
        <v>37.38</v>
      </c>
      <c r="BH32" s="1" t="n">
        <v>-96.6376</v>
      </c>
      <c r="BI32" s="1" t="n">
        <v>158.35</v>
      </c>
      <c r="BJ32" s="1" t="n">
        <v>27.18</v>
      </c>
    </row>
    <row r="33" customFormat="false" ht="12.75" hidden="false" customHeight="false" outlineLevel="0" collapsed="false">
      <c r="A33" s="1" t="n">
        <v>-96.6276</v>
      </c>
      <c r="B33" s="1" t="n">
        <v>266.05</v>
      </c>
      <c r="C33" s="1" t="n">
        <v>73.85</v>
      </c>
      <c r="D33" s="1" t="n">
        <v>-96.6286</v>
      </c>
      <c r="E33" s="1" t="n">
        <v>272.32</v>
      </c>
      <c r="F33" s="1" t="n">
        <v>74.32</v>
      </c>
      <c r="I33" s="1" t="n">
        <v>-96.6743</v>
      </c>
      <c r="J33" s="1" t="n">
        <v>133.52</v>
      </c>
      <c r="K33" s="1" t="n">
        <v>45.95</v>
      </c>
      <c r="L33" s="1" t="n">
        <v>-96.6268</v>
      </c>
      <c r="M33" s="1" t="n">
        <v>251.77</v>
      </c>
      <c r="N33" s="1" t="n">
        <v>83.53</v>
      </c>
      <c r="Q33" s="1" t="n">
        <v>-96.6588</v>
      </c>
      <c r="R33" s="1" t="n">
        <v>664.71</v>
      </c>
      <c r="S33" s="1" t="n">
        <v>39.8</v>
      </c>
      <c r="T33" s="1" t="n">
        <v>-96.6271</v>
      </c>
      <c r="U33" s="1" t="n">
        <v>285.85</v>
      </c>
      <c r="V33" s="1" t="n">
        <v>135.39</v>
      </c>
      <c r="Y33" s="1" t="n">
        <v>-96.6426</v>
      </c>
      <c r="Z33" s="1" t="n">
        <v>126.95</v>
      </c>
      <c r="AA33" s="1" t="n">
        <v>-6.05</v>
      </c>
      <c r="AB33" s="1" t="n">
        <v>-96.627</v>
      </c>
      <c r="AC33" s="1" t="n">
        <v>167.26</v>
      </c>
      <c r="AD33" s="1" t="n">
        <v>-8.81</v>
      </c>
      <c r="AG33" s="1" t="n">
        <v>-96.6631</v>
      </c>
      <c r="AH33" s="1" t="n">
        <v>133.74</v>
      </c>
      <c r="AI33" s="1" t="n">
        <v>33.03</v>
      </c>
      <c r="AJ33" s="1" t="n">
        <v>-96.6276</v>
      </c>
      <c r="AK33" s="1" t="n">
        <v>134.17</v>
      </c>
      <c r="AL33" s="1" t="n">
        <v>-0.87</v>
      </c>
      <c r="AO33" s="1" t="n">
        <v>-96.6649</v>
      </c>
      <c r="AP33" s="1" t="n">
        <v>199.27</v>
      </c>
      <c r="AQ33" s="1" t="n">
        <v>6.64</v>
      </c>
      <c r="AR33" s="1" t="n">
        <v>-96.6271</v>
      </c>
      <c r="AS33" s="1" t="n">
        <v>227.48</v>
      </c>
      <c r="AT33" s="1" t="n">
        <v>31.96</v>
      </c>
      <c r="AW33" s="1" t="n">
        <v>-96.6686</v>
      </c>
      <c r="AX33" s="1" t="n">
        <v>342.01</v>
      </c>
      <c r="AY33" s="1" t="n">
        <v>-31.96</v>
      </c>
      <c r="AZ33" s="1" t="n">
        <v>-96.6273</v>
      </c>
      <c r="BA33" s="1" t="n">
        <v>119.03</v>
      </c>
      <c r="BB33" s="1" t="n">
        <v>35.07</v>
      </c>
      <c r="BE33" s="1" t="n">
        <v>-96.8394</v>
      </c>
      <c r="BF33" s="1" t="n">
        <v>646.33</v>
      </c>
      <c r="BG33" s="1" t="n">
        <v>-47.41</v>
      </c>
      <c r="BH33" s="1" t="n">
        <v>-96.6273</v>
      </c>
      <c r="BI33" s="1" t="n">
        <v>162.58</v>
      </c>
      <c r="BJ33" s="1" t="n">
        <v>55.1</v>
      </c>
    </row>
    <row r="34" customFormat="false" ht="12.75" hidden="false" customHeight="false" outlineLevel="0" collapsed="false">
      <c r="A34" s="1" t="n">
        <v>-96.6176</v>
      </c>
      <c r="B34" s="1" t="n">
        <v>96.4</v>
      </c>
      <c r="C34" s="1" t="n">
        <v>70.7</v>
      </c>
      <c r="D34" s="1" t="n">
        <v>-96.6184</v>
      </c>
      <c r="E34" s="1" t="n">
        <v>110.12</v>
      </c>
      <c r="F34" s="1" t="n">
        <v>70.95</v>
      </c>
      <c r="I34" s="1" t="n">
        <v>-96.6644</v>
      </c>
      <c r="J34" s="1" t="n">
        <v>131.32</v>
      </c>
      <c r="K34" s="1" t="n">
        <v>42.98</v>
      </c>
      <c r="L34" s="1" t="n">
        <v>-96.6165</v>
      </c>
      <c r="M34" s="1" t="n">
        <v>189.76</v>
      </c>
      <c r="N34" s="1" t="n">
        <v>58.41</v>
      </c>
      <c r="Q34" s="1" t="n">
        <v>-96.6487</v>
      </c>
      <c r="R34" s="1" t="n">
        <v>312.04</v>
      </c>
      <c r="S34" s="1" t="n">
        <v>84.42</v>
      </c>
      <c r="T34" s="1" t="n">
        <v>-96.6168</v>
      </c>
      <c r="U34" s="1" t="n">
        <v>208.03</v>
      </c>
      <c r="V34" s="1" t="n">
        <v>68.63</v>
      </c>
      <c r="Y34" s="1" t="n">
        <v>-96.6321</v>
      </c>
      <c r="Z34" s="1" t="n">
        <v>132.45</v>
      </c>
      <c r="AA34" s="1" t="n">
        <v>4.62</v>
      </c>
      <c r="AB34" s="1" t="n">
        <v>-96.6168</v>
      </c>
      <c r="AC34" s="1" t="n">
        <v>194.87</v>
      </c>
      <c r="AD34" s="1" t="n">
        <v>23.07</v>
      </c>
      <c r="AG34" s="1" t="n">
        <v>-96.6529</v>
      </c>
      <c r="AH34" s="1" t="n">
        <v>79.79</v>
      </c>
      <c r="AI34" s="1" t="n">
        <v>166.07</v>
      </c>
      <c r="AJ34" s="1" t="n">
        <v>-96.6173</v>
      </c>
      <c r="AK34" s="1" t="n">
        <v>252.54</v>
      </c>
      <c r="AL34" s="1" t="n">
        <v>47.59</v>
      </c>
      <c r="AO34" s="1" t="n">
        <v>-96.6548</v>
      </c>
      <c r="AP34" s="1" t="n">
        <v>129.36</v>
      </c>
      <c r="AQ34" s="1" t="n">
        <v>29.06</v>
      </c>
      <c r="AR34" s="1" t="n">
        <v>-96.6169</v>
      </c>
      <c r="AS34" s="1" t="n">
        <v>137.05</v>
      </c>
      <c r="AT34" s="1" t="n">
        <v>32.73</v>
      </c>
      <c r="AW34" s="1" t="n">
        <v>-96.6584</v>
      </c>
      <c r="AX34" s="1" t="n">
        <v>463.4</v>
      </c>
      <c r="AY34" s="1" t="n">
        <v>-24.03</v>
      </c>
      <c r="AZ34" s="1" t="n">
        <v>-96.617</v>
      </c>
      <c r="BA34" s="1" t="n">
        <v>306.67</v>
      </c>
      <c r="BB34" s="1" t="n">
        <v>97.53</v>
      </c>
      <c r="BE34" s="1" t="n">
        <v>-96.85</v>
      </c>
      <c r="BF34" s="1" t="n">
        <v>356.59</v>
      </c>
      <c r="BG34" s="1" t="n">
        <v>151.01</v>
      </c>
      <c r="BH34" s="1" t="n">
        <v>-96.6171</v>
      </c>
      <c r="BI34" s="1" t="n">
        <v>553.39</v>
      </c>
      <c r="BJ34" s="1" t="n">
        <v>45.19</v>
      </c>
    </row>
    <row r="35" customFormat="false" ht="12.75" hidden="false" customHeight="false" outlineLevel="0" collapsed="false">
      <c r="A35" s="1" t="n">
        <v>-96.6075</v>
      </c>
      <c r="B35" s="1" t="n">
        <v>156.79</v>
      </c>
      <c r="C35" s="1" t="n">
        <v>40.11</v>
      </c>
      <c r="D35" s="1" t="n">
        <v>-96.6081</v>
      </c>
      <c r="E35" s="1" t="n">
        <v>152.73</v>
      </c>
      <c r="F35" s="1" t="n">
        <v>42.17</v>
      </c>
      <c r="I35" s="1" t="n">
        <v>-96.654</v>
      </c>
      <c r="J35" s="1" t="n">
        <v>100.3</v>
      </c>
      <c r="K35" s="1" t="n">
        <v>94.15</v>
      </c>
      <c r="L35" s="1" t="n">
        <v>-96.6063</v>
      </c>
      <c r="M35" s="1" t="n">
        <v>153.14</v>
      </c>
      <c r="N35" s="1" t="n">
        <v>52.42</v>
      </c>
      <c r="Q35" s="1" t="n">
        <v>-96.6386</v>
      </c>
      <c r="R35" s="1" t="n">
        <v>235.3</v>
      </c>
      <c r="S35" s="1" t="n">
        <v>111.3</v>
      </c>
      <c r="T35" s="1" t="n">
        <v>-96.6065</v>
      </c>
      <c r="U35" s="1" t="n">
        <v>146.13</v>
      </c>
      <c r="V35" s="1" t="n">
        <v>110.23</v>
      </c>
      <c r="Y35" s="1" t="n">
        <v>-96.622</v>
      </c>
      <c r="Z35" s="1" t="n">
        <v>201.23</v>
      </c>
      <c r="AA35" s="1" t="n">
        <v>-21.91</v>
      </c>
      <c r="AB35" s="1" t="n">
        <v>-96.6065</v>
      </c>
      <c r="AC35" s="1" t="n">
        <v>173.31</v>
      </c>
      <c r="AD35" s="1" t="n">
        <v>56.98</v>
      </c>
      <c r="AG35" s="1" t="n">
        <v>-96.6426</v>
      </c>
      <c r="AH35" s="1" t="n">
        <v>174.47</v>
      </c>
      <c r="AI35" s="1" t="n">
        <v>37.78</v>
      </c>
      <c r="AJ35" s="1" t="n">
        <v>-96.607</v>
      </c>
      <c r="AK35" s="1" t="n">
        <v>253.34</v>
      </c>
      <c r="AL35" s="1" t="n">
        <v>118.75</v>
      </c>
      <c r="AO35" s="1" t="n">
        <v>-96.6444</v>
      </c>
      <c r="AP35" s="1" t="n">
        <v>192.99</v>
      </c>
      <c r="AQ35" s="1" t="n">
        <v>42.44</v>
      </c>
      <c r="AR35" s="1" t="n">
        <v>-96.6066</v>
      </c>
      <c r="AS35" s="1" t="n">
        <v>298.11</v>
      </c>
      <c r="AT35" s="1" t="n">
        <v>48.9</v>
      </c>
      <c r="AW35" s="1" t="n">
        <v>-96.6481</v>
      </c>
      <c r="AX35" s="1" t="n">
        <v>213.77</v>
      </c>
      <c r="AY35" s="1" t="n">
        <v>37.68</v>
      </c>
      <c r="AZ35" s="1" t="n">
        <v>-96.6067</v>
      </c>
      <c r="BA35" s="1" t="n">
        <v>131.11</v>
      </c>
      <c r="BB35" s="1" t="n">
        <v>45.33</v>
      </c>
      <c r="BE35" s="1" t="n">
        <v>-96.8599</v>
      </c>
      <c r="BF35" s="1" t="n">
        <v>245.77</v>
      </c>
      <c r="BG35" s="1" t="n">
        <v>-12.36</v>
      </c>
      <c r="BH35" s="1" t="n">
        <v>-96.6068</v>
      </c>
      <c r="BI35" s="1" t="n">
        <v>470.52</v>
      </c>
      <c r="BJ35" s="1" t="n">
        <v>4.93</v>
      </c>
    </row>
    <row r="36" customFormat="false" ht="12.75" hidden="false" customHeight="false" outlineLevel="0" collapsed="false">
      <c r="A36" s="1" t="n">
        <v>-96.597</v>
      </c>
      <c r="B36" s="1" t="n">
        <v>72.83</v>
      </c>
      <c r="C36" s="1" t="n">
        <v>67.9</v>
      </c>
      <c r="D36" s="1" t="n">
        <v>-96.5979</v>
      </c>
      <c r="E36" s="1" t="n">
        <v>80.07</v>
      </c>
      <c r="F36" s="1" t="n">
        <v>65.5</v>
      </c>
      <c r="I36" s="1" t="n">
        <v>-96.6434</v>
      </c>
      <c r="J36" s="1" t="n">
        <v>204.46</v>
      </c>
      <c r="K36" s="1" t="n">
        <v>129.4</v>
      </c>
      <c r="L36" s="1" t="n">
        <v>-96.596</v>
      </c>
      <c r="M36" s="1" t="n">
        <v>214.24</v>
      </c>
      <c r="N36" s="1" t="n">
        <v>94</v>
      </c>
      <c r="Q36" s="1" t="n">
        <v>-96.6282</v>
      </c>
      <c r="R36" s="1" t="n">
        <v>294.73</v>
      </c>
      <c r="S36" s="1" t="n">
        <v>144.58</v>
      </c>
      <c r="T36" s="1" t="n">
        <v>-96.5962</v>
      </c>
      <c r="U36" s="1" t="n">
        <v>10.07</v>
      </c>
      <c r="V36" s="1" t="n">
        <v>43.08</v>
      </c>
      <c r="Y36" s="1" t="n">
        <v>-96.6119</v>
      </c>
      <c r="Z36" s="1" t="n">
        <v>189.04</v>
      </c>
      <c r="AA36" s="1" t="n">
        <v>64.29</v>
      </c>
      <c r="AB36" s="1" t="n">
        <v>-96.5962</v>
      </c>
      <c r="AC36" s="1" t="n">
        <v>458.92</v>
      </c>
      <c r="AD36" s="1" t="n">
        <v>62.06</v>
      </c>
      <c r="AG36" s="1" t="n">
        <v>-96.6319</v>
      </c>
      <c r="AH36" s="1" t="n">
        <v>92.41</v>
      </c>
      <c r="AI36" s="1" t="n">
        <v>-23.05</v>
      </c>
      <c r="AJ36" s="1" t="n">
        <v>-96.5968</v>
      </c>
      <c r="AK36" s="1" t="n">
        <v>142.91</v>
      </c>
      <c r="AL36" s="1" t="n">
        <v>128.82</v>
      </c>
      <c r="AO36" s="1" t="n">
        <v>-96.6339</v>
      </c>
      <c r="AP36" s="1" t="n">
        <v>83.82</v>
      </c>
      <c r="AQ36" s="1" t="n">
        <v>22.67</v>
      </c>
      <c r="AR36" s="1" t="n">
        <v>-96.5963</v>
      </c>
      <c r="AS36" s="1" t="n">
        <v>248.93</v>
      </c>
      <c r="AT36" s="1" t="n">
        <v>88.91</v>
      </c>
      <c r="AW36" s="1" t="n">
        <v>-96.6379</v>
      </c>
      <c r="AX36" s="1" t="n">
        <v>144.43</v>
      </c>
      <c r="AY36" s="1" t="n">
        <v>-27.15</v>
      </c>
      <c r="AZ36" s="1" t="n">
        <v>-96.5964</v>
      </c>
      <c r="BA36" s="1" t="n">
        <v>207.62</v>
      </c>
      <c r="BB36" s="1" t="n">
        <v>89.04</v>
      </c>
      <c r="BE36" s="1" t="n">
        <v>-96.8698</v>
      </c>
      <c r="BF36" s="1" t="n">
        <v>418.83</v>
      </c>
      <c r="BG36" s="1" t="n">
        <v>32.59</v>
      </c>
      <c r="BH36" s="1" t="n">
        <v>-96.5965</v>
      </c>
      <c r="BI36" s="1" t="n">
        <v>86.75</v>
      </c>
      <c r="BJ36" s="1" t="n">
        <v>102.94</v>
      </c>
    </row>
    <row r="37" customFormat="false" ht="12.75" hidden="false" customHeight="false" outlineLevel="0" collapsed="false">
      <c r="A37" s="1" t="n">
        <v>-96.5871</v>
      </c>
      <c r="B37" s="1" t="n">
        <v>135.79</v>
      </c>
      <c r="C37" s="1" t="n">
        <v>69.42</v>
      </c>
      <c r="D37" s="1" t="n">
        <v>-96.5877</v>
      </c>
      <c r="E37" s="1" t="n">
        <v>131.88</v>
      </c>
      <c r="F37" s="1" t="n">
        <v>69.33</v>
      </c>
      <c r="I37" s="1" t="n">
        <v>-96.6333</v>
      </c>
      <c r="J37" s="1" t="n">
        <v>178.38</v>
      </c>
      <c r="K37" s="1" t="n">
        <v>12.13</v>
      </c>
      <c r="L37" s="1" t="n">
        <v>-96.5857</v>
      </c>
      <c r="M37" s="1" t="n">
        <v>195.9</v>
      </c>
      <c r="N37" s="1" t="n">
        <v>74.43</v>
      </c>
      <c r="Q37" s="1" t="n">
        <v>-96.6181</v>
      </c>
      <c r="R37" s="1" t="n">
        <v>213.48</v>
      </c>
      <c r="S37" s="1" t="n">
        <v>60.51</v>
      </c>
      <c r="T37" s="1" t="n">
        <v>-96.5859</v>
      </c>
      <c r="U37" s="1" t="n">
        <v>198.65</v>
      </c>
      <c r="V37" s="1" t="n">
        <v>31.01</v>
      </c>
      <c r="Y37" s="1" t="n">
        <v>-96.6017</v>
      </c>
      <c r="Z37" s="1" t="n">
        <v>159.5</v>
      </c>
      <c r="AA37" s="1" t="n">
        <v>50.57</v>
      </c>
      <c r="AB37" s="1" t="n">
        <v>-96.5859</v>
      </c>
      <c r="AC37" s="1" t="n">
        <v>635.02</v>
      </c>
      <c r="AD37" s="1" t="n">
        <v>55.59</v>
      </c>
      <c r="AG37" s="1" t="n">
        <v>-96.6216</v>
      </c>
      <c r="AH37" s="1" t="n">
        <v>192.56</v>
      </c>
      <c r="AI37" s="1" t="n">
        <v>30.13</v>
      </c>
      <c r="AJ37" s="1" t="n">
        <v>-96.5865</v>
      </c>
      <c r="AK37" s="1" t="n">
        <v>178.88</v>
      </c>
      <c r="AL37" s="1" t="n">
        <v>58.69</v>
      </c>
      <c r="AO37" s="1" t="n">
        <v>-96.6236</v>
      </c>
      <c r="AP37" s="1" t="n">
        <v>302.37</v>
      </c>
      <c r="AQ37" s="1" t="n">
        <v>36.81</v>
      </c>
      <c r="AR37" s="1" t="n">
        <v>-96.586</v>
      </c>
      <c r="AS37" s="1" t="n">
        <v>325.26</v>
      </c>
      <c r="AT37" s="1" t="n">
        <v>158.04</v>
      </c>
      <c r="AW37" s="1" t="n">
        <v>-96.6277</v>
      </c>
      <c r="AX37" s="1" t="n">
        <v>110.4</v>
      </c>
      <c r="AY37" s="1" t="n">
        <v>32.2</v>
      </c>
      <c r="AZ37" s="1" t="n">
        <v>-96.5862</v>
      </c>
      <c r="BA37" s="1" t="n">
        <v>295.38</v>
      </c>
      <c r="BB37" s="1" t="n">
        <v>50.89</v>
      </c>
      <c r="BE37" s="1" t="n">
        <v>-96.8801</v>
      </c>
      <c r="BF37" s="1" t="n">
        <v>144.22</v>
      </c>
      <c r="BG37" s="1" t="n">
        <v>-4.41</v>
      </c>
      <c r="BH37" s="1" t="n">
        <v>-96.5862</v>
      </c>
      <c r="BI37" s="1" t="n">
        <v>256.32</v>
      </c>
      <c r="BJ37" s="1" t="n">
        <v>154.26</v>
      </c>
    </row>
    <row r="38" customFormat="false" ht="12.75" hidden="false" customHeight="false" outlineLevel="0" collapsed="false">
      <c r="A38" s="1" t="n">
        <v>-96.5772</v>
      </c>
      <c r="B38" s="1" t="n">
        <v>279.64</v>
      </c>
      <c r="C38" s="1" t="n">
        <v>86.17</v>
      </c>
      <c r="D38" s="1" t="n">
        <v>-96.5774</v>
      </c>
      <c r="E38" s="1" t="n">
        <v>276.3</v>
      </c>
      <c r="F38" s="1" t="n">
        <v>85.79</v>
      </c>
      <c r="I38" s="1" t="n">
        <v>-96.6232</v>
      </c>
      <c r="J38" s="1" t="n">
        <v>293.62</v>
      </c>
      <c r="K38" s="1" t="n">
        <v>124.24</v>
      </c>
      <c r="L38" s="1" t="n">
        <v>-96.5754</v>
      </c>
      <c r="M38" s="1" t="n">
        <v>211.79</v>
      </c>
      <c r="N38" s="1" t="n">
        <v>69.96</v>
      </c>
      <c r="Q38" s="1" t="n">
        <v>-96.608</v>
      </c>
      <c r="R38" s="1" t="n">
        <v>172.45</v>
      </c>
      <c r="S38" s="1" t="n">
        <v>121.66</v>
      </c>
      <c r="T38" s="1" t="n">
        <v>-96.5756</v>
      </c>
      <c r="U38" s="1" t="n">
        <v>645.32</v>
      </c>
      <c r="V38" s="1" t="n">
        <v>11.1</v>
      </c>
      <c r="Y38" s="1" t="n">
        <v>-96.5915</v>
      </c>
      <c r="Z38" s="1" t="n">
        <v>713.97</v>
      </c>
      <c r="AA38" s="1" t="n">
        <v>71.84</v>
      </c>
      <c r="AB38" s="1" t="n">
        <v>-96.5756</v>
      </c>
      <c r="AC38" s="1" t="n">
        <v>436.33</v>
      </c>
      <c r="AD38" s="1" t="n">
        <v>33.51</v>
      </c>
      <c r="AG38" s="1" t="n">
        <v>-96.6112</v>
      </c>
      <c r="AH38" s="1" t="n">
        <v>338.43</v>
      </c>
      <c r="AI38" s="1" t="n">
        <v>72.59</v>
      </c>
      <c r="AJ38" s="1" t="n">
        <v>-96.5762</v>
      </c>
      <c r="AK38" s="1" t="n">
        <v>188.06</v>
      </c>
      <c r="AL38" s="1" t="n">
        <v>36.76</v>
      </c>
      <c r="AO38" s="1" t="n">
        <v>-96.6133</v>
      </c>
      <c r="AP38" s="1" t="n">
        <v>48.49</v>
      </c>
      <c r="AQ38" s="1" t="n">
        <v>30.54</v>
      </c>
      <c r="AR38" s="1" t="n">
        <v>-96.5757</v>
      </c>
      <c r="AS38" s="1" t="n">
        <v>221.09</v>
      </c>
      <c r="AT38" s="1" t="n">
        <v>97.86</v>
      </c>
      <c r="AW38" s="1" t="n">
        <v>-96.6175</v>
      </c>
      <c r="AX38" s="1" t="n">
        <v>316.42</v>
      </c>
      <c r="AY38" s="1" t="n">
        <v>100.56</v>
      </c>
      <c r="AZ38" s="1" t="n">
        <v>-96.5759</v>
      </c>
      <c r="BA38" s="1" t="n">
        <v>385.51</v>
      </c>
      <c r="BB38" s="1" t="n">
        <v>45.23</v>
      </c>
      <c r="BE38" s="1" t="n">
        <v>-96.8905</v>
      </c>
      <c r="BF38" s="1" t="n">
        <v>343.7</v>
      </c>
      <c r="BG38" s="1" t="n">
        <v>67.16</v>
      </c>
      <c r="BH38" s="1" t="n">
        <v>-96.576</v>
      </c>
      <c r="BI38" s="1" t="n">
        <v>336.93</v>
      </c>
      <c r="BJ38" s="1" t="n">
        <v>59.06</v>
      </c>
    </row>
    <row r="39" customFormat="false" ht="12.75" hidden="false" customHeight="false" outlineLevel="0" collapsed="false">
      <c r="A39" s="1" t="n">
        <v>-96.5669</v>
      </c>
      <c r="B39" s="1" t="n">
        <v>173.49</v>
      </c>
      <c r="C39" s="1" t="n">
        <v>86.69</v>
      </c>
      <c r="D39" s="1" t="n">
        <v>-96.5672</v>
      </c>
      <c r="E39" s="1" t="n">
        <v>176.56</v>
      </c>
      <c r="F39" s="1" t="n">
        <v>86.67</v>
      </c>
      <c r="I39" s="1" t="n">
        <v>-96.6124</v>
      </c>
      <c r="J39" s="1" t="n">
        <v>124.52</v>
      </c>
      <c r="K39" s="1" t="n">
        <v>17.05</v>
      </c>
      <c r="L39" s="1" t="n">
        <v>-96.5651</v>
      </c>
      <c r="M39" s="1" t="n">
        <v>405.21</v>
      </c>
      <c r="N39" s="1" t="n">
        <v>90.26</v>
      </c>
      <c r="Q39" s="1" t="n">
        <v>-96.5975</v>
      </c>
      <c r="R39" s="1" t="n">
        <v>-5.85</v>
      </c>
      <c r="S39" s="1" t="n">
        <v>44.2</v>
      </c>
      <c r="T39" s="1" t="n">
        <v>-96.5653</v>
      </c>
      <c r="U39" s="1" t="n">
        <v>340.23</v>
      </c>
      <c r="V39" s="1" t="n">
        <v>52.94</v>
      </c>
      <c r="Y39" s="1" t="n">
        <v>-96.581</v>
      </c>
      <c r="Z39" s="1" t="n">
        <v>565.75</v>
      </c>
      <c r="AA39" s="1" t="n">
        <v>41.33</v>
      </c>
      <c r="AB39" s="1" t="n">
        <v>-96.5653</v>
      </c>
      <c r="AC39" s="1" t="n">
        <v>165.13</v>
      </c>
      <c r="AD39" s="1" t="n">
        <v>16.63</v>
      </c>
      <c r="AG39" s="1" t="n">
        <v>-96.6009</v>
      </c>
      <c r="AH39" s="1" t="n">
        <v>128.43</v>
      </c>
      <c r="AI39" s="1" t="n">
        <v>186.52</v>
      </c>
      <c r="AJ39" s="1" t="n">
        <v>-96.566</v>
      </c>
      <c r="AK39" s="1" t="n">
        <v>259.02</v>
      </c>
      <c r="AL39" s="1" t="n">
        <v>5.23</v>
      </c>
      <c r="AO39" s="1" t="n">
        <v>-96.6031</v>
      </c>
      <c r="AP39" s="1" t="n">
        <v>429.91</v>
      </c>
      <c r="AQ39" s="1" t="n">
        <v>58.59</v>
      </c>
      <c r="AR39" s="1" t="n">
        <v>-96.5655</v>
      </c>
      <c r="AS39" s="1" t="n">
        <v>195.02</v>
      </c>
      <c r="AT39" s="1" t="n">
        <v>70.27</v>
      </c>
      <c r="AW39" s="1" t="n">
        <v>-96.6076</v>
      </c>
      <c r="AX39" s="1" t="n">
        <v>124.61</v>
      </c>
      <c r="AY39" s="1" t="n">
        <v>40.94</v>
      </c>
      <c r="AZ39" s="1" t="n">
        <v>-96.5656</v>
      </c>
      <c r="BA39" s="1" t="n">
        <v>91.12</v>
      </c>
      <c r="BB39" s="1" t="n">
        <v>95.02</v>
      </c>
      <c r="BE39" s="1" t="n">
        <v>-96.9008</v>
      </c>
      <c r="BF39" s="1" t="n">
        <v>55.68</v>
      </c>
      <c r="BG39" s="1" t="n">
        <v>15.89</v>
      </c>
      <c r="BH39" s="1" t="n">
        <v>-96.5657</v>
      </c>
      <c r="BI39" s="1" t="n">
        <v>403.95</v>
      </c>
      <c r="BJ39" s="1" t="n">
        <v>47.48</v>
      </c>
    </row>
    <row r="40" customFormat="false" ht="12.75" hidden="false" customHeight="false" outlineLevel="0" collapsed="false">
      <c r="A40" s="1" t="n">
        <v>-96.5563</v>
      </c>
      <c r="B40" s="1" t="n">
        <v>58.09</v>
      </c>
      <c r="C40" s="1" t="n">
        <v>33.61</v>
      </c>
      <c r="D40" s="1" t="n">
        <v>-96.557</v>
      </c>
      <c r="E40" s="1" t="n">
        <v>65.39</v>
      </c>
      <c r="F40" s="1" t="n">
        <v>36.97</v>
      </c>
      <c r="I40" s="1" t="n">
        <v>-96.602</v>
      </c>
      <c r="J40" s="1" t="n">
        <v>172.97</v>
      </c>
      <c r="K40" s="1" t="n">
        <v>76.95</v>
      </c>
      <c r="L40" s="1" t="n">
        <v>-96.5548</v>
      </c>
      <c r="M40" s="1" t="n">
        <v>356.62</v>
      </c>
      <c r="N40" s="1" t="n">
        <v>113.51</v>
      </c>
      <c r="Q40" s="1" t="n">
        <v>-96.5872</v>
      </c>
      <c r="R40" s="1" t="n">
        <v>123.9</v>
      </c>
      <c r="S40" s="1" t="n">
        <v>35.02</v>
      </c>
      <c r="T40" s="1" t="n">
        <v>-96.5551</v>
      </c>
      <c r="U40" s="1" t="n">
        <v>209.13</v>
      </c>
      <c r="V40" s="1" t="n">
        <v>67.2</v>
      </c>
      <c r="Y40" s="1" t="n">
        <v>-96.5706</v>
      </c>
      <c r="Z40" s="1" t="n">
        <v>315.53</v>
      </c>
      <c r="AA40" s="1" t="n">
        <v>26.21</v>
      </c>
      <c r="AB40" s="1" t="n">
        <v>-96.5551</v>
      </c>
      <c r="AC40" s="1" t="n">
        <v>-24.64</v>
      </c>
      <c r="AD40" s="1" t="n">
        <v>47.39</v>
      </c>
      <c r="AG40" s="1" t="n">
        <v>-96.5911</v>
      </c>
      <c r="AH40" s="1" t="n">
        <v>162.66</v>
      </c>
      <c r="AI40" s="1" t="n">
        <v>50.09</v>
      </c>
      <c r="AJ40" s="1" t="n">
        <v>-96.5557</v>
      </c>
      <c r="AK40" s="1" t="n">
        <v>248.01</v>
      </c>
      <c r="AL40" s="1" t="n">
        <v>23.14</v>
      </c>
      <c r="AO40" s="1" t="n">
        <v>-96.5928</v>
      </c>
      <c r="AP40" s="1" t="n">
        <v>156.5</v>
      </c>
      <c r="AQ40" s="1" t="n">
        <v>104.4</v>
      </c>
      <c r="AR40" s="1" t="n">
        <v>-96.5552</v>
      </c>
      <c r="AS40" s="1" t="n">
        <v>243.86</v>
      </c>
      <c r="AT40" s="1" t="n">
        <v>158.51</v>
      </c>
      <c r="AW40" s="1" t="n">
        <v>-96.5973</v>
      </c>
      <c r="AX40" s="1" t="n">
        <v>200.95</v>
      </c>
      <c r="AY40" s="1" t="n">
        <v>92.4</v>
      </c>
      <c r="AZ40" s="1" t="n">
        <v>-96.5553</v>
      </c>
      <c r="BA40" s="1" t="n">
        <v>234.66</v>
      </c>
      <c r="BB40" s="1" t="n">
        <v>64.62</v>
      </c>
      <c r="BE40" s="1" t="n">
        <v>-96.9111</v>
      </c>
      <c r="BF40" s="1" t="n">
        <v>172.55</v>
      </c>
      <c r="BG40" s="1" t="n">
        <v>27.52</v>
      </c>
      <c r="BH40" s="1" t="n">
        <v>-96.5554</v>
      </c>
      <c r="BI40" s="1" t="n">
        <v>371.96</v>
      </c>
      <c r="BJ40" s="1" t="n">
        <v>42.08</v>
      </c>
    </row>
    <row r="41" customFormat="false" ht="12.75" hidden="false" customHeight="false" outlineLevel="0" collapsed="false">
      <c r="A41" s="1" t="n">
        <v>-96.5458</v>
      </c>
      <c r="B41" s="1" t="n">
        <v>41.83</v>
      </c>
      <c r="C41" s="1" t="n">
        <v>28.93</v>
      </c>
      <c r="D41" s="1" t="n">
        <v>-96.5467</v>
      </c>
      <c r="E41" s="1" t="n">
        <v>43.27</v>
      </c>
      <c r="F41" s="1" t="n">
        <v>29.34</v>
      </c>
      <c r="I41" s="1" t="n">
        <v>-96.5918</v>
      </c>
      <c r="J41" s="1" t="n">
        <v>243.05</v>
      </c>
      <c r="K41" s="1" t="n">
        <v>105.91</v>
      </c>
      <c r="L41" s="1" t="n">
        <v>-96.5445</v>
      </c>
      <c r="M41" s="1" t="n">
        <v>300.72</v>
      </c>
      <c r="N41" s="1" t="n">
        <v>57.89</v>
      </c>
      <c r="Q41" s="1" t="n">
        <v>-96.5771</v>
      </c>
      <c r="R41" s="1" t="n">
        <v>692</v>
      </c>
      <c r="S41" s="1" t="n">
        <v>4.57</v>
      </c>
      <c r="T41" s="1" t="n">
        <v>-96.5448</v>
      </c>
      <c r="U41" s="1" t="n">
        <v>213.89</v>
      </c>
      <c r="V41" s="1" t="n">
        <v>84.02</v>
      </c>
      <c r="Y41" s="1" t="n">
        <v>-96.5602</v>
      </c>
      <c r="Z41" s="1" t="n">
        <v>19.75</v>
      </c>
      <c r="AA41" s="1" t="n">
        <v>7.36</v>
      </c>
      <c r="AB41" s="1" t="n">
        <v>-96.5448</v>
      </c>
      <c r="AC41" s="1" t="n">
        <v>28.95</v>
      </c>
      <c r="AD41" s="1" t="n">
        <v>34.71</v>
      </c>
      <c r="AG41" s="1" t="n">
        <v>-96.5808</v>
      </c>
      <c r="AH41" s="1" t="n">
        <v>198.69</v>
      </c>
      <c r="AI41" s="1" t="n">
        <v>69.19</v>
      </c>
      <c r="AJ41" s="1" t="n">
        <v>-96.5454</v>
      </c>
      <c r="AK41" s="1" t="n">
        <v>155.83</v>
      </c>
      <c r="AL41" s="1" t="n">
        <v>27.33</v>
      </c>
      <c r="AO41" s="1" t="n">
        <v>-96.5824</v>
      </c>
      <c r="AP41" s="1" t="n">
        <v>415.67</v>
      </c>
      <c r="AQ41" s="1" t="n">
        <v>186.78</v>
      </c>
      <c r="AR41" s="1" t="n">
        <v>-96.5449</v>
      </c>
      <c r="AS41" s="1" t="n">
        <v>991.61</v>
      </c>
      <c r="AT41" s="1" t="n">
        <v>24.6</v>
      </c>
      <c r="AW41" s="1" t="n">
        <v>-96.5872</v>
      </c>
      <c r="AX41" s="1" t="n">
        <v>280.17</v>
      </c>
      <c r="AY41" s="1" t="n">
        <v>52.44</v>
      </c>
      <c r="AZ41" s="1" t="n">
        <v>-96.5451</v>
      </c>
      <c r="BA41" s="1" t="n">
        <v>173.64</v>
      </c>
      <c r="BB41" s="1" t="n">
        <v>146.69</v>
      </c>
      <c r="BE41" s="1" t="n">
        <v>-96.9211</v>
      </c>
      <c r="BF41" s="1" t="n">
        <v>208.14</v>
      </c>
      <c r="BG41" s="1" t="n">
        <v>22.8</v>
      </c>
      <c r="BH41" s="1" t="n">
        <v>-96.5451</v>
      </c>
      <c r="BI41" s="1" t="n">
        <v>307.7</v>
      </c>
      <c r="BJ41" s="1" t="n">
        <v>-16.52</v>
      </c>
    </row>
    <row r="42" customFormat="false" ht="12.75" hidden="false" customHeight="false" outlineLevel="0" collapsed="false">
      <c r="A42" s="1" t="n">
        <v>-96.5357</v>
      </c>
      <c r="B42" s="1" t="n">
        <v>106.43</v>
      </c>
      <c r="C42" s="1" t="n">
        <v>41.61</v>
      </c>
      <c r="D42" s="1" t="n">
        <v>-96.5365</v>
      </c>
      <c r="E42" s="1" t="n">
        <v>101.04</v>
      </c>
      <c r="F42" s="1" t="n">
        <v>40.55</v>
      </c>
      <c r="I42" s="1" t="n">
        <v>-96.5814</v>
      </c>
      <c r="J42" s="1" t="n">
        <v>162.67</v>
      </c>
      <c r="K42" s="1" t="n">
        <v>52.25</v>
      </c>
      <c r="L42" s="1" t="n">
        <v>-96.5342</v>
      </c>
      <c r="M42" s="1" t="n">
        <v>240.22</v>
      </c>
      <c r="N42" s="1" t="n">
        <v>112.45</v>
      </c>
      <c r="Q42" s="1" t="n">
        <v>-96.5666</v>
      </c>
      <c r="R42" s="1" t="n">
        <v>357.5</v>
      </c>
      <c r="S42" s="1" t="n">
        <v>51.35</v>
      </c>
      <c r="T42" s="1" t="n">
        <v>-96.5345</v>
      </c>
      <c r="U42" s="1" t="n">
        <v>155.92</v>
      </c>
      <c r="V42" s="1" t="n">
        <v>78.28</v>
      </c>
      <c r="Y42" s="1" t="n">
        <v>-96.5504</v>
      </c>
      <c r="Z42" s="1" t="n">
        <v>-64.4</v>
      </c>
      <c r="AA42" s="1" t="n">
        <v>83.24</v>
      </c>
      <c r="AB42" s="1" t="n">
        <v>-96.5345</v>
      </c>
      <c r="AC42" s="1" t="n">
        <v>219.26</v>
      </c>
      <c r="AD42" s="1" t="n">
        <v>30.24</v>
      </c>
      <c r="AG42" s="1" t="n">
        <v>-96.5704</v>
      </c>
      <c r="AH42" s="1" t="n">
        <v>174.54</v>
      </c>
      <c r="AI42" s="1" t="n">
        <v>-4.43</v>
      </c>
      <c r="AJ42" s="1" t="n">
        <v>-96.5352</v>
      </c>
      <c r="AK42" s="1" t="n">
        <v>297.66</v>
      </c>
      <c r="AL42" s="1" t="n">
        <v>15.34</v>
      </c>
      <c r="AO42" s="1" t="n">
        <v>-96.5724</v>
      </c>
      <c r="AP42" s="1" t="n">
        <v>123.02</v>
      </c>
      <c r="AQ42" s="1" t="n">
        <v>53.04</v>
      </c>
      <c r="AR42" s="1" t="n">
        <v>-96.5346</v>
      </c>
      <c r="AS42" s="1" t="n">
        <v>494.11</v>
      </c>
      <c r="AT42" s="1" t="n">
        <v>34.65</v>
      </c>
      <c r="AW42" s="1" t="n">
        <v>-96.5772</v>
      </c>
      <c r="AX42" s="1" t="n">
        <v>433.18</v>
      </c>
      <c r="AY42" s="1" t="n">
        <v>36.83</v>
      </c>
      <c r="AZ42" s="1" t="n">
        <v>-96.5348</v>
      </c>
      <c r="BA42" s="1" t="n">
        <v>107.8</v>
      </c>
      <c r="BB42" s="1" t="n">
        <v>52.89</v>
      </c>
      <c r="BE42" s="1" t="n">
        <v>-96.9311</v>
      </c>
      <c r="BF42" s="1" t="n">
        <v>91.26</v>
      </c>
      <c r="BG42" s="1" t="n">
        <v>19.95</v>
      </c>
      <c r="BH42" s="1" t="n">
        <v>-96.5349</v>
      </c>
      <c r="BI42" s="1" t="n">
        <v>81.66</v>
      </c>
      <c r="BJ42" s="1" t="n">
        <v>98.66</v>
      </c>
    </row>
    <row r="43" customFormat="false" ht="12.75" hidden="false" customHeight="false" outlineLevel="0" collapsed="false">
      <c r="A43" s="1" t="n">
        <v>-96.5255</v>
      </c>
      <c r="B43" s="1" t="n">
        <v>110.33</v>
      </c>
      <c r="C43" s="1" t="n">
        <v>51.67</v>
      </c>
      <c r="D43" s="1" t="n">
        <v>-96.5263</v>
      </c>
      <c r="E43" s="1" t="n">
        <v>110.02</v>
      </c>
      <c r="F43" s="1" t="n">
        <v>50.86</v>
      </c>
      <c r="I43" s="1" t="n">
        <v>-96.5713</v>
      </c>
      <c r="J43" s="1" t="n">
        <v>245.58</v>
      </c>
      <c r="K43" s="1" t="n">
        <v>82.13</v>
      </c>
      <c r="L43" s="1" t="n">
        <v>-96.5239</v>
      </c>
      <c r="M43" s="1" t="n">
        <v>217.67</v>
      </c>
      <c r="N43" s="1" t="n">
        <v>72.08</v>
      </c>
      <c r="Q43" s="1" t="n">
        <v>-96.5561</v>
      </c>
      <c r="R43" s="1" t="n">
        <v>207.78</v>
      </c>
      <c r="S43" s="1" t="n">
        <v>65.14</v>
      </c>
      <c r="T43" s="1" t="n">
        <v>-96.5242</v>
      </c>
      <c r="U43" s="1" t="n">
        <v>129.45</v>
      </c>
      <c r="V43" s="1" t="n">
        <v>95.38</v>
      </c>
      <c r="Y43" s="1" t="n">
        <v>-96.5405</v>
      </c>
      <c r="Z43" s="1" t="n">
        <v>99.79</v>
      </c>
      <c r="AA43" s="1" t="n">
        <v>-2.11</v>
      </c>
      <c r="AB43" s="1" t="n">
        <v>-96.5242</v>
      </c>
      <c r="AC43" s="1" t="n">
        <v>339.54</v>
      </c>
      <c r="AD43" s="1" t="n">
        <v>198.48</v>
      </c>
      <c r="AG43" s="1" t="n">
        <v>-96.5603</v>
      </c>
      <c r="AH43" s="1" t="n">
        <v>367.71</v>
      </c>
      <c r="AI43" s="1" t="n">
        <v>17.66</v>
      </c>
      <c r="AJ43" s="1" t="n">
        <v>-96.5249</v>
      </c>
      <c r="AK43" s="1" t="n">
        <v>372.36</v>
      </c>
      <c r="AL43" s="1" t="n">
        <v>93.57</v>
      </c>
      <c r="AO43" s="1" t="n">
        <v>-96.5624</v>
      </c>
      <c r="AP43" s="1" t="n">
        <v>226.63</v>
      </c>
      <c r="AQ43" s="1" t="n">
        <v>77.84</v>
      </c>
      <c r="AR43" s="1" t="n">
        <v>-96.5243</v>
      </c>
      <c r="AS43" s="1" t="n">
        <v>98.52</v>
      </c>
      <c r="AT43" s="1" t="n">
        <v>136.2</v>
      </c>
      <c r="AW43" s="1" t="n">
        <v>-96.5669</v>
      </c>
      <c r="AX43" s="1" t="n">
        <v>69.62</v>
      </c>
      <c r="AY43" s="1" t="n">
        <v>100.91</v>
      </c>
      <c r="AZ43" s="1" t="n">
        <v>-96.5245</v>
      </c>
      <c r="BA43" s="1" t="n">
        <v>316.85</v>
      </c>
      <c r="BB43" s="1" t="n">
        <v>34.88</v>
      </c>
      <c r="BE43" s="1" t="n">
        <v>-96.9417</v>
      </c>
      <c r="BF43" s="1" t="n">
        <v>70.98</v>
      </c>
      <c r="BG43" s="1" t="n">
        <v>22.26</v>
      </c>
      <c r="BH43" s="1" t="n">
        <v>-96.5246</v>
      </c>
      <c r="BI43" s="1" t="n">
        <v>-78.17</v>
      </c>
      <c r="BJ43" s="1" t="n">
        <v>174.63</v>
      </c>
    </row>
    <row r="44" customFormat="false" ht="12.75" hidden="false" customHeight="false" outlineLevel="0" collapsed="false">
      <c r="A44" s="1" t="n">
        <v>-96.5156</v>
      </c>
      <c r="B44" s="1" t="n">
        <v>71.74</v>
      </c>
      <c r="C44" s="1" t="n">
        <v>38.28</v>
      </c>
      <c r="D44" s="1" t="n">
        <v>-96.516</v>
      </c>
      <c r="E44" s="1" t="n">
        <v>73.24</v>
      </c>
      <c r="F44" s="1" t="n">
        <v>38.8</v>
      </c>
      <c r="I44" s="1" t="n">
        <v>-96.5611</v>
      </c>
      <c r="J44" s="1" t="n">
        <v>510.06</v>
      </c>
      <c r="K44" s="1" t="n">
        <v>95.6</v>
      </c>
      <c r="L44" s="1" t="n">
        <v>-96.5136</v>
      </c>
      <c r="M44" s="1" t="n">
        <v>327.68</v>
      </c>
      <c r="N44" s="1" t="n">
        <v>48.16</v>
      </c>
      <c r="Q44" s="1" t="n">
        <v>-96.546</v>
      </c>
      <c r="R44" s="1" t="n">
        <v>220.92</v>
      </c>
      <c r="S44" s="1" t="n">
        <v>85.23</v>
      </c>
      <c r="T44" s="1" t="n">
        <v>-96.5139</v>
      </c>
      <c r="U44" s="1" t="n">
        <v>142.88</v>
      </c>
      <c r="V44" s="1" t="n">
        <v>45.65</v>
      </c>
      <c r="Y44" s="1" t="n">
        <v>-96.5301</v>
      </c>
      <c r="Z44" s="1" t="n">
        <v>307.36</v>
      </c>
      <c r="AA44" s="1" t="n">
        <v>54.09</v>
      </c>
      <c r="AB44" s="1" t="n">
        <v>-96.5139</v>
      </c>
      <c r="AC44" s="1" t="n">
        <v>366.75</v>
      </c>
      <c r="AD44" s="1" t="n">
        <v>192.15</v>
      </c>
      <c r="AG44" s="1" t="n">
        <v>-96.5501</v>
      </c>
      <c r="AH44" s="1" t="n">
        <v>103.18</v>
      </c>
      <c r="AI44" s="1" t="n">
        <v>29.78</v>
      </c>
      <c r="AJ44" s="1" t="n">
        <v>-96.5146</v>
      </c>
      <c r="AK44" s="1" t="n">
        <v>272.84</v>
      </c>
      <c r="AL44" s="1" t="n">
        <v>150.54</v>
      </c>
      <c r="AO44" s="1" t="n">
        <v>-96.552</v>
      </c>
      <c r="AP44" s="1" t="n">
        <v>251.43</v>
      </c>
      <c r="AQ44" s="1" t="n">
        <v>193.94</v>
      </c>
      <c r="AR44" s="1" t="n">
        <v>-96.5141</v>
      </c>
      <c r="AS44" s="1" t="n">
        <v>197.4</v>
      </c>
      <c r="AT44" s="1" t="n">
        <v>125.98</v>
      </c>
      <c r="AW44" s="1" t="n">
        <v>-96.5564</v>
      </c>
      <c r="AX44" s="1" t="n">
        <v>240.47</v>
      </c>
      <c r="AY44" s="1" t="n">
        <v>54.1</v>
      </c>
      <c r="AZ44" s="1" t="n">
        <v>-96.5142</v>
      </c>
      <c r="BA44" s="1" t="n">
        <v>370.1</v>
      </c>
      <c r="BB44" s="1" t="n">
        <v>17.01</v>
      </c>
      <c r="BE44" s="1" t="n">
        <v>-96.9522</v>
      </c>
      <c r="BF44" s="1" t="n">
        <v>98.09</v>
      </c>
      <c r="BG44" s="1" t="n">
        <v>24.36</v>
      </c>
    </row>
    <row r="45" customFormat="false" ht="12.75" hidden="false" customHeight="false" outlineLevel="0" collapsed="false">
      <c r="A45" s="1" t="n">
        <v>-96.5058</v>
      </c>
      <c r="B45" s="1" t="n">
        <v>56.26</v>
      </c>
      <c r="C45" s="1" t="n">
        <v>21.67</v>
      </c>
      <c r="D45" s="1" t="n">
        <v>-96.5058</v>
      </c>
      <c r="E45" s="1" t="n">
        <v>56.26</v>
      </c>
      <c r="F45" s="1" t="n">
        <v>21.67</v>
      </c>
      <c r="I45" s="1" t="n">
        <v>-96.5512</v>
      </c>
      <c r="J45" s="1" t="n">
        <v>268.2</v>
      </c>
      <c r="K45" s="1" t="n">
        <v>123.83</v>
      </c>
      <c r="L45" s="1" t="n">
        <v>-96.5033</v>
      </c>
      <c r="M45" s="1" t="n">
        <v>286.37</v>
      </c>
      <c r="N45" s="1" t="n">
        <v>56.06</v>
      </c>
      <c r="Q45" s="1" t="n">
        <v>-96.5358</v>
      </c>
      <c r="R45" s="1" t="n">
        <v>160.16</v>
      </c>
      <c r="S45" s="1" t="n">
        <v>74.81</v>
      </c>
      <c r="Y45" s="1" t="n">
        <v>-96.5194</v>
      </c>
      <c r="Z45" s="1" t="n">
        <v>365.68</v>
      </c>
      <c r="AA45" s="1" t="n">
        <v>315.77</v>
      </c>
      <c r="AG45" s="1" t="n">
        <v>-96.5399</v>
      </c>
      <c r="AH45" s="1" t="n">
        <v>217.31</v>
      </c>
      <c r="AI45" s="1" t="n">
        <v>24.47</v>
      </c>
      <c r="AO45" s="1" t="n">
        <v>-96.5416</v>
      </c>
      <c r="AP45" s="1" t="n">
        <v>1333.9</v>
      </c>
      <c r="AQ45" s="1" t="n">
        <v>-53.71</v>
      </c>
      <c r="AR45" s="1" t="n">
        <v>-96.5038</v>
      </c>
      <c r="AS45" s="1" t="n">
        <v>685</v>
      </c>
      <c r="AT45" s="1" t="n">
        <v>41.74</v>
      </c>
      <c r="AW45" s="1" t="n">
        <v>-96.5461</v>
      </c>
      <c r="AX45" s="1" t="n">
        <v>183.64</v>
      </c>
      <c r="AY45" s="1" t="n">
        <v>156.98</v>
      </c>
      <c r="BE45" s="1" t="n">
        <v>-96.9625</v>
      </c>
      <c r="BF45" s="1" t="n">
        <v>100.51</v>
      </c>
      <c r="BG45" s="1" t="n">
        <v>52.43</v>
      </c>
    </row>
    <row r="46" customFormat="false" ht="12.75" hidden="false" customHeight="false" outlineLevel="0" collapsed="false">
      <c r="I46" s="1" t="n">
        <v>-96.5412</v>
      </c>
      <c r="J46" s="1" t="n">
        <v>316.82</v>
      </c>
      <c r="K46" s="1" t="n">
        <v>25.26</v>
      </c>
      <c r="Q46" s="1" t="n">
        <v>-96.5254</v>
      </c>
      <c r="R46" s="1" t="n">
        <v>126.36</v>
      </c>
      <c r="S46" s="1" t="n">
        <v>102.49</v>
      </c>
      <c r="Y46" s="1" t="n">
        <v>-96.5089</v>
      </c>
      <c r="Z46" s="1" t="n">
        <v>367.73</v>
      </c>
      <c r="AA46" s="1" t="n">
        <v>78.94</v>
      </c>
      <c r="AG46" s="1" t="n">
        <v>-96.5298</v>
      </c>
      <c r="AH46" s="1" t="n">
        <v>386.72</v>
      </c>
      <c r="AI46" s="1" t="n">
        <v>5.21</v>
      </c>
      <c r="AO46" s="1" t="n">
        <v>-96.5316</v>
      </c>
      <c r="AP46" s="1" t="n">
        <v>131.98</v>
      </c>
      <c r="AQ46" s="1" t="n">
        <v>72.76</v>
      </c>
      <c r="AW46" s="1" t="n">
        <v>-96.5359</v>
      </c>
      <c r="AX46" s="1" t="n">
        <v>84.14</v>
      </c>
      <c r="AY46" s="1" t="n">
        <v>54.64</v>
      </c>
    </row>
    <row r="47" customFormat="false" ht="12.75" hidden="false" customHeight="false" outlineLevel="0" collapsed="false">
      <c r="I47" s="1" t="n">
        <v>-96.5306</v>
      </c>
      <c r="J47" s="1" t="n">
        <v>200.41</v>
      </c>
      <c r="K47" s="1" t="n">
        <v>157.76</v>
      </c>
      <c r="Q47" s="1" t="n">
        <v>-96.5151</v>
      </c>
      <c r="R47" s="1" t="n">
        <v>153.37</v>
      </c>
      <c r="S47" s="1" t="n">
        <v>40.29</v>
      </c>
      <c r="AG47" s="1" t="n">
        <v>-96.5192</v>
      </c>
      <c r="AH47" s="1" t="n">
        <v>355.91</v>
      </c>
      <c r="AI47" s="1" t="n">
        <v>194.84</v>
      </c>
      <c r="AO47" s="1" t="n">
        <v>-96.5216</v>
      </c>
      <c r="AP47" s="1" t="n">
        <v>85.74</v>
      </c>
      <c r="AQ47" s="1" t="n">
        <v>160.44</v>
      </c>
      <c r="AW47" s="1" t="n">
        <v>-96.5257</v>
      </c>
      <c r="AX47" s="1" t="n">
        <v>310.53</v>
      </c>
      <c r="AY47" s="1" t="n">
        <v>37.86</v>
      </c>
    </row>
    <row r="48" customFormat="false" ht="12.75" hidden="false" customHeight="false" outlineLevel="0" collapsed="false">
      <c r="I48" s="1" t="n">
        <v>-96.5201</v>
      </c>
      <c r="J48" s="1" t="n">
        <v>227.47</v>
      </c>
      <c r="K48" s="1" t="n">
        <v>23.46</v>
      </c>
      <c r="Q48" s="1" t="n">
        <v>-96.5051</v>
      </c>
      <c r="R48" s="1" t="n">
        <v>60.24</v>
      </c>
      <c r="S48" s="1" t="n">
        <v>87.84</v>
      </c>
      <c r="AG48" s="1" t="n">
        <v>-96.5089</v>
      </c>
      <c r="AH48" s="1" t="n">
        <v>168.35</v>
      </c>
      <c r="AI48" s="1" t="n">
        <v>94.83</v>
      </c>
      <c r="AO48" s="1" t="n">
        <v>-96.5111</v>
      </c>
      <c r="AP48" s="1" t="n">
        <v>240.67</v>
      </c>
      <c r="AQ48" s="1" t="n">
        <v>112.62</v>
      </c>
      <c r="AW48" s="1" t="n">
        <v>-96.5155</v>
      </c>
      <c r="AX48" s="1" t="n">
        <v>364.72</v>
      </c>
      <c r="AY48" s="1" t="n">
        <v>12.28</v>
      </c>
    </row>
    <row r="49" customFormat="false" ht="12.75" hidden="false" customHeight="false" outlineLevel="0" collapsed="false">
      <c r="I49" s="1" t="n">
        <v>-96.5098</v>
      </c>
      <c r="J49" s="1" t="n">
        <v>387.59</v>
      </c>
      <c r="K49" s="1" t="n">
        <v>62.92</v>
      </c>
      <c r="AO49" s="1" t="n">
        <v>-96.5009</v>
      </c>
      <c r="AP49" s="1" t="n">
        <v>857.77</v>
      </c>
      <c r="AQ49" s="1" t="n">
        <v>14.18</v>
      </c>
      <c r="AW49" s="1" t="n">
        <v>-96.5053</v>
      </c>
      <c r="AX49" s="1" t="n">
        <v>408.04</v>
      </c>
      <c r="AY49" s="1" t="n">
        <v>50.37</v>
      </c>
    </row>
    <row r="50" customFormat="false" ht="12.75" hidden="false" customHeight="false" outlineLevel="0" collapsed="false">
      <c r="I50" s="1" t="n">
        <v>-96.4995</v>
      </c>
      <c r="J50" s="1" t="n">
        <v>224.72</v>
      </c>
      <c r="K50" s="1" t="n">
        <v>51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9</v>
      </c>
    </row>
    <row r="96" customFormat="false" ht="12.75" hidden="false" customHeight="false" outlineLevel="0" collapsed="false">
      <c r="A96" s="1" t="str">
        <f aca="false">Data!AU1</f>
        <v>Leg 11</v>
      </c>
    </row>
    <row r="115" customFormat="false" ht="12.75" hidden="false" customHeight="false" outlineLevel="0" collapsed="false">
      <c r="A115" s="1" t="str">
        <f aca="false">Data!BC1</f>
        <v>Leg 13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3:32Z</dcterms:modified>
  <cp:revision>0</cp:revision>
  <dc:subject/>
  <dc:title/>
</cp:coreProperties>
</file>